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779">
  <si>
    <t xml:space="preserve">Приложение 4</t>
  </si>
  <si>
    <t xml:space="preserve">к решению Кудымкарской городской Думы</t>
  </si>
  <si>
    <t xml:space="preserve"> от 26.06.2015 года № 55</t>
  </si>
  <si>
    <t xml:space="preserve">Исполнение бюджета города Кудымкара по ведомственной структуре  расходов по состоянию на 01.01.2015 год</t>
  </si>
  <si>
    <t xml:space="preserve">февраль</t>
  </si>
  <si>
    <t xml:space="preserve">май</t>
  </si>
  <si>
    <t xml:space="preserve">июнь</t>
  </si>
  <si>
    <t xml:space="preserve">сентябрь</t>
  </si>
  <si>
    <t xml:space="preserve">ноябрь</t>
  </si>
  <si>
    <t xml:space="preserve">декабрь</t>
  </si>
  <si>
    <t xml:space="preserve">тыс. руб.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План на 2014 год</t>
  </si>
  <si>
    <t xml:space="preserve">Изменения</t>
  </si>
  <si>
    <t xml:space="preserve">Уточненный план</t>
  </si>
  <si>
    <t xml:space="preserve">ИТОГО</t>
  </si>
  <si>
    <t xml:space="preserve">Передвижка, виды</t>
  </si>
  <si>
    <t xml:space="preserve">Уменьшить МБ</t>
  </si>
  <si>
    <t xml:space="preserve">Увеличить МБ</t>
  </si>
  <si>
    <t xml:space="preserve">Субвенции</t>
  </si>
  <si>
    <t xml:space="preserve">Образование</t>
  </si>
  <si>
    <t xml:space="preserve">Исполнено</t>
  </si>
  <si>
    <t xml:space="preserve">% исп. к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а Кудымкар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020000</t>
  </si>
  <si>
    <t xml:space="preserve">5100000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5100001</t>
  </si>
  <si>
    <t xml:space="preserve">Глава муниципального образования "Городской округ-город Кудымкар"</t>
  </si>
  <si>
    <t xml:space="preserve">100</t>
  </si>
  <si>
    <t xml:space="preserve">Расходы на выплату персоналу в целях обеспечения выполнения функций муниципальных органов, казенными учреждениями</t>
  </si>
  <si>
    <t xml:space="preserve">120</t>
  </si>
  <si>
    <t xml:space="preserve">Расходы на выплату персоналу  государственных (муниципальных) органов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0020400</t>
  </si>
  <si>
    <t xml:space="preserve">5100004</t>
  </si>
  <si>
    <t xml:space="preserve">Обеспечение деятельности администрации города Кудымкара</t>
  </si>
  <si>
    <t xml:space="preserve">Расходы на выплату персоналу государственных (муниципальных) органов</t>
  </si>
  <si>
    <t xml:space="preserve">200</t>
  </si>
  <si>
    <t xml:space="preserve">Закупка товаров, работ и услуг для муниципальных нужд</t>
  </si>
  <si>
    <t xml:space="preserve">240</t>
  </si>
  <si>
    <t xml:space="preserve">Иные закупки товаров, работ и услуг для муниципальных нужд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обязательных платежей</t>
  </si>
  <si>
    <t xml:space="preserve">0020800</t>
  </si>
  <si>
    <t xml:space="preserve">5100003</t>
  </si>
  <si>
    <t xml:space="preserve">Глава администрации г. Кудымкара</t>
  </si>
  <si>
    <t xml:space="preserve">5210200</t>
  </si>
  <si>
    <t xml:space="preserve">5106300</t>
  </si>
  <si>
    <t xml:space="preserve">Субвенции местным бюджетам в области руководства и управление в сфере установленных функций органов местного самоуправления</t>
  </si>
  <si>
    <t xml:space="preserve">5210201</t>
  </si>
  <si>
    <t xml:space="preserve">5106322</t>
  </si>
  <si>
    <t xml:space="preserve">Составление протоколов об административных правонарушениях</t>
  </si>
  <si>
    <t xml:space="preserve">5210205</t>
  </si>
  <si>
    <t xml:space="preserve">5106319</t>
  </si>
  <si>
    <t xml:space="preserve">Образование комиссий по делам  несовершеннолетних и защите их прав и организацию их деятельности</t>
  </si>
  <si>
    <t xml:space="preserve">5210215</t>
  </si>
  <si>
    <t xml:space="preserve">5106326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</t>
  </si>
  <si>
    <t xml:space="preserve">5210228</t>
  </si>
  <si>
    <t xml:space="preserve">5106301</t>
  </si>
  <si>
    <t xml:space="preserve">Организация оказания медицинской помощи на территории Пермского края муниципальными учреждениями</t>
  </si>
  <si>
    <t xml:space="preserve">0105</t>
  </si>
  <si>
    <t xml:space="preserve">Судебная система</t>
  </si>
  <si>
    <t xml:space="preserve">0014000</t>
  </si>
  <si>
    <t xml:space="preserve">5105120</t>
  </si>
  <si>
    <t xml:space="preserve">Субвенци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0700000</t>
  </si>
  <si>
    <t xml:space="preserve">Резервные фонды</t>
  </si>
  <si>
    <t xml:space="preserve">0700500</t>
  </si>
  <si>
    <t xml:space="preserve">5400705</t>
  </si>
  <si>
    <t xml:space="preserve">Резервный фонд администрации города Кудымкара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110 0000</t>
  </si>
  <si>
    <t xml:space="preserve">Муниципальная программа "Кадры бюджетной сферы на 2014 - 2016 годы"</t>
  </si>
  <si>
    <t xml:space="preserve">110 2001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10 2002</t>
  </si>
  <si>
    <t xml:space="preserve">Обеспечение единовременных выплат специалистам, поступившим на вакантные должности учреждений из средств местного бюджета </t>
  </si>
  <si>
    <t xml:space="preserve">110 2003</t>
  </si>
  <si>
    <t xml:space="preserve">Обеспечение оплаты аренды жилья</t>
  </si>
  <si>
    <t xml:space="preserve">5105903</t>
  </si>
  <si>
    <t xml:space="preserve">Государственная регистрация актов гражданского состояния</t>
  </si>
  <si>
    <t xml:space="preserve">5105930</t>
  </si>
  <si>
    <t xml:space="preserve">0900000</t>
  </si>
  <si>
    <t xml:space="preserve">55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101</t>
  </si>
  <si>
    <t xml:space="preserve">5500016</t>
  </si>
  <si>
    <t xml:space="preserve">Расходы на содержание имущества, находящегося в собственности муниципального образования</t>
  </si>
  <si>
    <t xml:space="preserve">0900300</t>
  </si>
  <si>
    <t xml:space="preserve">5500017</t>
  </si>
  <si>
    <t xml:space="preserve">Обеспечение приватизации и проведение предпродажной подготовки объектов приватизации</t>
  </si>
  <si>
    <t xml:space="preserve">0920300</t>
  </si>
  <si>
    <t xml:space="preserve">5600000</t>
  </si>
  <si>
    <t xml:space="preserve">Реализация вопросов местного значения города Кудымкара, связанных с общегородским управлением </t>
  </si>
  <si>
    <t xml:space="preserve">0920302</t>
  </si>
  <si>
    <t xml:space="preserve">5600002</t>
  </si>
  <si>
    <t xml:space="preserve">Уплата взноса в Совет муниципальных образований Пермского края.</t>
  </si>
  <si>
    <t xml:space="preserve">0920308</t>
  </si>
  <si>
    <t xml:space="preserve">5600008</t>
  </si>
  <si>
    <t xml:space="preserve">Проведение мероприятий по празднованию Российских государственных официальных дат</t>
  </si>
  <si>
    <t xml:space="preserve">0920311</t>
  </si>
  <si>
    <t xml:space="preserve">5600011</t>
  </si>
  <si>
    <t xml:space="preserve">Размещение информационных материалов в средствах массовой информации</t>
  </si>
  <si>
    <t xml:space="preserve">0920312</t>
  </si>
  <si>
    <t xml:space="preserve">5600012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830</t>
  </si>
  <si>
    <t xml:space="preserve">Исполнение судебных актов </t>
  </si>
  <si>
    <t xml:space="preserve">0920313</t>
  </si>
  <si>
    <t xml:space="preserve">5600013</t>
  </si>
  <si>
    <t xml:space="preserve">Оказание содействия совету ветеранов войны, труда</t>
  </si>
  <si>
    <t xml:space="preserve">0920318</t>
  </si>
  <si>
    <t xml:space="preserve">5600018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5210000</t>
  </si>
  <si>
    <t xml:space="preserve">5606300</t>
  </si>
  <si>
    <t xml:space="preserve">Субвенции местным бюджетам в области реализации вопросов местного значения города Кудымкара, связанных с общегородским управлением </t>
  </si>
  <si>
    <t xml:space="preserve">5210217</t>
  </si>
  <si>
    <t xml:space="preserve">5606329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 чрезвычайных ситуаций  природного и техногенного характера, гражданская оборона</t>
  </si>
  <si>
    <t xml:space="preserve">2190000</t>
  </si>
  <si>
    <t xml:space="preserve">5700000</t>
  </si>
  <si>
    <t xml:space="preserve">Мероприятия по гражданской обороне</t>
  </si>
  <si>
    <t xml:space="preserve">2190100</t>
  </si>
  <si>
    <t xml:space="preserve">5700001</t>
  </si>
  <si>
    <t xml:space="preserve">Подготовка населения и организаций к действиям в чрезвычайной ситуации в мирное и военное время</t>
  </si>
  <si>
    <t xml:space="preserve">Осуществление мероприятий по гражданской защите и мобилизационной подготовке граждан города</t>
  </si>
  <si>
    <t xml:space="preserve">2479900</t>
  </si>
  <si>
    <t xml:space="preserve">5709901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110</t>
  </si>
  <si>
    <t xml:space="preserve">Расходы на выплату персоналу казенных учреждений</t>
  </si>
  <si>
    <t xml:space="preserve">0310</t>
  </si>
  <si>
    <t xml:space="preserve">Обеспечение пожарной безопасности</t>
  </si>
  <si>
    <t xml:space="preserve">7950700</t>
  </si>
  <si>
    <t xml:space="preserve">0100000</t>
  </si>
  <si>
    <t xml:space="preserve">Муниципальная программа "Обеспечение первичных мер пожарной безопасности на территории муниципального образования "Городской округ - город Кудымкар" на 2013-2015 г.г."</t>
  </si>
  <si>
    <t xml:space="preserve">0102001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102002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7950300</t>
  </si>
  <si>
    <t xml:space="preserve">0200000</t>
  </si>
  <si>
    <t xml:space="preserve">Муниципальная программа «Повышение безопасности дорожного движения в муниципальном образовании «Городской округ-город Кудымкар» на 2012-2015 годы»</t>
  </si>
  <si>
    <t xml:space="preserve">0202001</t>
  </si>
  <si>
    <t xml:space="preserve">Профилактические мероприятия, предупреждения ДТП</t>
  </si>
  <si>
    <t xml:space="preserve">1200000</t>
  </si>
  <si>
    <t xml:space="preserve">Муниципальная программа "Профилактика правонарушений на территории муниципального образования "Городской округ-город Кудымкар"на 2014-2016 годы</t>
  </si>
  <si>
    <t xml:space="preserve">1202001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1202002</t>
  </si>
  <si>
    <t xml:space="preserve">Профилактика правонарушений, связанных с алкоголизмом</t>
  </si>
  <si>
    <t xml:space="preserve">1202003</t>
  </si>
  <si>
    <t xml:space="preserve">Профилактика правонарушений в общественных местах и на улицах города</t>
  </si>
  <si>
    <t xml:space="preserve">0400</t>
  </si>
  <si>
    <t xml:space="preserve">Национальная экономика</t>
  </si>
  <si>
    <t xml:space="preserve">0401</t>
  </si>
  <si>
    <t xml:space="preserve">Общенациональные вопросы</t>
  </si>
  <si>
    <t xml:space="preserve">7950400</t>
  </si>
  <si>
    <t xml:space="preserve">0300000</t>
  </si>
  <si>
    <t xml:space="preserve">Муниципальная программа "Содействие занятости населения муниципального образования "Городской округ - город Кудымкар" на 2012-2014 годы"</t>
  </si>
  <si>
    <t xml:space="preserve">0302001</t>
  </si>
  <si>
    <t xml:space="preserve">Организация общественных работ</t>
  </si>
  <si>
    <t xml:space="preserve">810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0302002</t>
  </si>
  <si>
    <t xml:space="preserve">Организация временного трудоустройства несовершеннолетних граждан в возрасте от 14 до 18 лет </t>
  </si>
  <si>
    <t xml:space="preserve">0409</t>
  </si>
  <si>
    <t xml:space="preserve">Дорожное хозяйство (дорожные фонды)</t>
  </si>
  <si>
    <t xml:space="preserve">3150000</t>
  </si>
  <si>
    <t xml:space="preserve">Дорожное хозяйство</t>
  </si>
  <si>
    <t xml:space="preserve">5900010</t>
  </si>
  <si>
    <t xml:space="preserve">Приобретение коммунальной техники для содержания дорог г.Кудымкара</t>
  </si>
  <si>
    <t xml:space="preserve">0412</t>
  </si>
  <si>
    <t xml:space="preserve">Другие вопросы в области национальной экономики</t>
  </si>
  <si>
    <t xml:space="preserve">3400000</t>
  </si>
  <si>
    <t xml:space="preserve">6100000</t>
  </si>
  <si>
    <t xml:space="preserve">Реализация государственных функций в области национальной экономики</t>
  </si>
  <si>
    <t xml:space="preserve">3400301</t>
  </si>
  <si>
    <t xml:space="preserve">6100001</t>
  </si>
  <si>
    <t xml:space="preserve">Землеустроительные работы </t>
  </si>
  <si>
    <t xml:space="preserve">6100002</t>
  </si>
  <si>
    <t xml:space="preserve">Расходы на формирование земельных участков, находящихся в муниципальной собственности и их постановку на государственный кадастровый учет для бесплатного предоставления многодетным семьям</t>
  </si>
  <si>
    <t xml:space="preserve">3400302</t>
  </si>
  <si>
    <t xml:space="preserve">6100003</t>
  </si>
  <si>
    <t xml:space="preserve">Топографо-геодезические работы</t>
  </si>
  <si>
    <t xml:space="preserve">Предоставление субсидий бюджетным автономным учреждениям и иным некомерческим организациям</t>
  </si>
  <si>
    <t xml:space="preserve">620</t>
  </si>
  <si>
    <t xml:space="preserve">Субсидии автономным учреждениям</t>
  </si>
  <si>
    <t xml:space="preserve">7950600</t>
  </si>
  <si>
    <t xml:space="preserve">0500000</t>
  </si>
  <si>
    <t xml:space="preserve">Муниципальная программа "Развитие и поддержка малого и среднего предпринимательства в муниципальном образовании "Городской округ - город Кудымкар на 2014-2016 годы"</t>
  </si>
  <si>
    <t xml:space="preserve">0502001</t>
  </si>
  <si>
    <t xml:space="preserve">Общепрограммные мероприятия</t>
  </si>
  <si>
    <t xml:space="preserve">0502002</t>
  </si>
  <si>
    <t xml:space="preserve">Расширение доступа субъектов малого и среднего предпринимательства к финансовым ресурсам, развитие микрофинансирования</t>
  </si>
  <si>
    <t xml:space="preserve">0502004</t>
  </si>
  <si>
    <t xml:space="preserve">Консультационная и информационная поддержка малого и среднего предпринимательства</t>
  </si>
  <si>
    <t xml:space="preserve">0502006</t>
  </si>
  <si>
    <t xml:space="preserve">Поддержка субъектов малого и среднего предпринимательства в области подготовки, переподготовки и повышению квалификации кадров</t>
  </si>
  <si>
    <t xml:space="preserve">0502007</t>
  </si>
  <si>
    <t xml:space="preserve">Пропаганда и популяризация предпринимательской деятельности</t>
  </si>
  <si>
    <t xml:space="preserve">0502008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0505064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506208</t>
  </si>
  <si>
    <t xml:space="preserve">Софинансирование отдельных мероприятий муниципальных целевых программ развития малого и среднего предпринимательств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239502</t>
  </si>
  <si>
    <t xml:space="preserve">Обеспечение мероприятий по переселению граждан из аварийного жилищного фонда за счет средств , поступивших от государственной корпорации - Фонд содействия реформирования ЖКХ</t>
  </si>
  <si>
    <t xml:space="preserve">400</t>
  </si>
  <si>
    <t xml:space="preserve"> Капитальные вложения в объекты недвижимого имущества государственной (муниципальной) собственности </t>
  </si>
  <si>
    <t xml:space="preserve">410</t>
  </si>
  <si>
    <t xml:space="preserve">Бюджетные инвестиции </t>
  </si>
  <si>
    <t xml:space="preserve">1729602</t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600000</t>
  </si>
  <si>
    <t xml:space="preserve">Муниципальная адресная программа по переселению граждан из аварийного жилищного фонда в муниципальном образовании "Городской округ - город Кудымкар" в 2013 - 2015 годах </t>
  </si>
  <si>
    <t xml:space="preserve">060 2001</t>
  </si>
  <si>
    <t xml:space="preserve">Обеспечение благоустроенными жилыми помещениями граждан, проживающих в многоквартирных домах, признанных в установленном порядке 01.01.2012 года аварийными </t>
  </si>
  <si>
    <t xml:space="preserve">1020000</t>
  </si>
  <si>
    <t xml:space="preserve">990000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1020202</t>
  </si>
  <si>
    <t xml:space="preserve">99042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риобретение жилых помещений на вторичном рынке жилья для малоимущих граждан, нуждающихся в улучшении жилищных условий- средства города Кудымкара</t>
  </si>
  <si>
    <t xml:space="preserve">Мероприятия в области жилищного хозяйства</t>
  </si>
  <si>
    <t xml:space="preserve">6200003</t>
  </si>
  <si>
    <t xml:space="preserve">Уплата взноса на капитальный ремонт муниципального жилфонда</t>
  </si>
  <si>
    <t xml:space="preserve">0502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6300003</t>
  </si>
  <si>
    <t xml:space="preserve">Мероприятия по содержанию и ремонту газопроводов</t>
  </si>
  <si>
    <t xml:space="preserve">0503</t>
  </si>
  <si>
    <t xml:space="preserve">Благоустройство</t>
  </si>
  <si>
    <t xml:space="preserve">6000000</t>
  </si>
  <si>
    <t xml:space="preserve">6400000</t>
  </si>
  <si>
    <t xml:space="preserve">6400007</t>
  </si>
  <si>
    <t xml:space="preserve">Мероприятия по расширению городского кладбища (приобретение земельных участков)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4100000</t>
  </si>
  <si>
    <t xml:space="preserve">Природоохранные мероприятия</t>
  </si>
  <si>
    <t xml:space="preserve">4100800</t>
  </si>
  <si>
    <t xml:space="preserve">6500001</t>
  </si>
  <si>
    <t xml:space="preserve">Организация мероприятий по охране окружающей среды в черте городского округа</t>
  </si>
  <si>
    <t xml:space="preserve">0700</t>
  </si>
  <si>
    <t xml:space="preserve">0702</t>
  </si>
  <si>
    <t xml:space="preserve">Общее образование</t>
  </si>
  <si>
    <t xml:space="preserve">7300000</t>
  </si>
  <si>
    <t xml:space="preserve">Учреждения по внешкольной работе с детьми</t>
  </si>
  <si>
    <t xml:space="preserve">7309900</t>
  </si>
  <si>
    <t xml:space="preserve">Обеспечение деятельности подведомственных учреждений</t>
  </si>
  <si>
    <t xml:space="preserve">7309931</t>
  </si>
  <si>
    <t xml:space="preserve">Детские музыкальные школы  без учета приоритетных региональных проектов</t>
  </si>
  <si>
    <t xml:space="preserve">1100000</t>
  </si>
  <si>
    <t xml:space="preserve">1102001</t>
  </si>
  <si>
    <t xml:space="preserve">0707</t>
  </si>
  <si>
    <t xml:space="preserve">Молодежная политика и оздоровление детей</t>
  </si>
  <si>
    <t xml:space="preserve">4310000</t>
  </si>
  <si>
    <t xml:space="preserve">7400000</t>
  </si>
  <si>
    <t xml:space="preserve">Организационно-востановительная работа с молодежью</t>
  </si>
  <si>
    <t xml:space="preserve">4310100</t>
  </si>
  <si>
    <t xml:space="preserve">7400001</t>
  </si>
  <si>
    <t xml:space="preserve">Проведение мероприятий по молодежной политике</t>
  </si>
  <si>
    <t xml:space="preserve">7706320</t>
  </si>
  <si>
    <t xml:space="preserve">Организация отдыха и оздоровления детей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4400000</t>
  </si>
  <si>
    <t xml:space="preserve">8100000</t>
  </si>
  <si>
    <t xml:space="preserve"> Дворцы и дома культуры, другие учреждения культуры</t>
  </si>
  <si>
    <t xml:space="preserve">4409901</t>
  </si>
  <si>
    <t xml:space="preserve">8109901</t>
  </si>
  <si>
    <t xml:space="preserve">Обеспечение деятельности учреждений культуры</t>
  </si>
  <si>
    <t xml:space="preserve">4409905</t>
  </si>
  <si>
    <t xml:space="preserve">8109905</t>
  </si>
  <si>
    <t xml:space="preserve">Учреждения культуры на реализацию приоритетных региональных проектов - средства г.Кудымкара</t>
  </si>
  <si>
    <t xml:space="preserve">4500000</t>
  </si>
  <si>
    <t xml:space="preserve">8200000</t>
  </si>
  <si>
    <t xml:space="preserve">Мероприятия в сфере культуры</t>
  </si>
  <si>
    <t xml:space="preserve">8200001</t>
  </si>
  <si>
    <t xml:space="preserve">Организация и проведение культурно-массовых мероприятий</t>
  </si>
  <si>
    <t xml:space="preserve">0802</t>
  </si>
  <si>
    <t xml:space="preserve">Кинематография</t>
  </si>
  <si>
    <t xml:space="preserve">0900</t>
  </si>
  <si>
    <t xml:space="preserve">Здравоохранение, физическая культура и спорт</t>
  </si>
  <si>
    <t xml:space="preserve">0902</t>
  </si>
  <si>
    <t xml:space="preserve">Амбулаторная помощь</t>
  </si>
  <si>
    <t xml:space="preserve">8606300</t>
  </si>
  <si>
    <t xml:space="preserve">Субвенции местным бюджетам на организацию оказания медицинской помощи</t>
  </si>
  <si>
    <t xml:space="preserve">8606301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5220000</t>
  </si>
  <si>
    <t xml:space="preserve">8600000</t>
  </si>
  <si>
    <t xml:space="preserve">Мероприятия в сфере здравоохранения</t>
  </si>
  <si>
    <t xml:space="preserve">8600001</t>
  </si>
  <si>
    <t xml:space="preserve">Долевое финансирование краевой  программы "Привлечение и закрепление медицинских кадров в государственных и муниципальных учреждениях здравоохранения Пермского края на 2013-2015 годы" - средства г.Кудымкара</t>
  </si>
  <si>
    <t xml:space="preserve">Социальная политика </t>
  </si>
  <si>
    <t xml:space="preserve">Пенсионное обеспечение</t>
  </si>
  <si>
    <t xml:space="preserve">4910000</t>
  </si>
  <si>
    <t xml:space="preserve">8400000</t>
  </si>
  <si>
    <t xml:space="preserve">Доплаты к пенсии</t>
  </si>
  <si>
    <t xml:space="preserve">4910100</t>
  </si>
  <si>
    <t xml:space="preserve">8408001</t>
  </si>
  <si>
    <t xml:space="preserve">Ежемесмячная доплата к трудовой пенсии лицам, замещавшим муниципальные должности муниципальной службы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</t>
  </si>
  <si>
    <t xml:space="preserve">Социальное обеспечение населения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 за счет средств, поступивших от Пермского краевого бюджета</t>
  </si>
  <si>
    <t xml:space="preserve">5050000</t>
  </si>
  <si>
    <t xml:space="preserve">8500000</t>
  </si>
  <si>
    <t xml:space="preserve">Оказание других видов социальной помощи</t>
  </si>
  <si>
    <t xml:space="preserve">5055000</t>
  </si>
  <si>
    <t xml:space="preserve">8500001</t>
  </si>
  <si>
    <t xml:space="preserve">Закон Пермского края от 08.12.2006 № 30-КЗ "Об обеспечении работников учреждений бюджетной сферы Пермского края путевками на санаторно-курортное лечение и оздоровление"- средства города Кудымкара</t>
  </si>
  <si>
    <t xml:space="preserve">8500002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8506200</t>
  </si>
  <si>
    <t xml:space="preserve">Субсидии местным бюджетам на социальную помощь</t>
  </si>
  <si>
    <t xml:space="preserve">5221300</t>
  </si>
  <si>
    <t xml:space="preserve">850 6203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</t>
  </si>
  <si>
    <t xml:space="preserve">8506300</t>
  </si>
  <si>
    <t xml:space="preserve">Субвенции местным бюджетам на социальную помощь</t>
  </si>
  <si>
    <t xml:space="preserve">5055532</t>
  </si>
  <si>
    <t xml:space="preserve">8506328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8505134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
</t>
  </si>
  <si>
    <t xml:space="preserve">8505135</t>
  </si>
  <si>
    <t xml:space="preserve">5221302</t>
  </si>
  <si>
    <t xml:space="preserve">Муниципальная программа "Обеспечение жильем молодых семей в муниципальном образовании "Городской округ - город Кудымкар" на 2011-2015 годы"</t>
  </si>
  <si>
    <t xml:space="preserve">0902001</t>
  </si>
  <si>
    <t xml:space="preserve">Обеспечение государственной поддержки молодым семьям - участникам программы на приобретение (строительство) жилья</t>
  </si>
  <si>
    <t xml:space="preserve">0906210</t>
  </si>
  <si>
    <t xml:space="preserve">Обеспечение жильем молодых семей - средства краевого бюджета</t>
  </si>
  <si>
    <t xml:space="preserve">в т.ч. остатки на лицевом счете на 01.01.2014 г.</t>
  </si>
  <si>
    <t xml:space="preserve">0905020</t>
  </si>
  <si>
    <t xml:space="preserve">Субсидии на обеспечение жильем молодых семей в рамках подпрограммы "Обеспечение жильем молодых семей ФЦП "Жилище"-средства федерального бюджета</t>
  </si>
  <si>
    <t xml:space="preserve">0186414</t>
  </si>
  <si>
    <t xml:space="preserve">Привлечение и закрепление медицинских кадров</t>
  </si>
  <si>
    <t xml:space="preserve">1102003</t>
  </si>
  <si>
    <t xml:space="preserve">1004</t>
  </si>
  <si>
    <t xml:space="preserve">Охрана семьи и детства</t>
  </si>
  <si>
    <t xml:space="preserve">0552008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обязательствам, возникшим да 1 января 2013 года</t>
  </si>
  <si>
    <t xml:space="preserve">1006</t>
  </si>
  <si>
    <t xml:space="preserve">Региональные целевые программы </t>
  </si>
  <si>
    <t xml:space="preserve">4506412</t>
  </si>
  <si>
    <t xml:space="preserve">Организация спортивных  и досуговых мероприятий,  мероприятий по информированию населения в целях профилактики спроса потребления психоактивных веще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8300000</t>
  </si>
  <si>
    <t xml:space="preserve">Центры спортивной подготовки, другие учреждения физической культуры и спорта</t>
  </si>
  <si>
    <t xml:space="preserve">4829901</t>
  </si>
  <si>
    <t xml:space="preserve">8309900</t>
  </si>
  <si>
    <t xml:space="preserve">8309911</t>
  </si>
  <si>
    <t xml:space="preserve">Обеспечение деятельности центров спортивной подготовки, стадионов города </t>
  </si>
  <si>
    <t xml:space="preserve">8309921</t>
  </si>
  <si>
    <t xml:space="preserve">Обеспечение деятельности плавательного бассейна города</t>
  </si>
  <si>
    <t xml:space="preserve">4829905</t>
  </si>
  <si>
    <t xml:space="preserve">8309905</t>
  </si>
  <si>
    <t xml:space="preserve">Реализация приоритетного регионального проекта "Приведение в нормативное состояние объектов социальной сферы"- средства г.Кудымкара</t>
  </si>
  <si>
    <t xml:space="preserve">7951100</t>
  </si>
  <si>
    <t xml:space="preserve">1000000</t>
  </si>
  <si>
    <t xml:space="preserve">Муниципальная программа "Развитие физической культуры, спорта и здорового образа жизни в муниципальном образовании "Городской округ - город Кудымкар" на 2012 - 2014 годы"</t>
  </si>
  <si>
    <t xml:space="preserve">1002001</t>
  </si>
  <si>
    <t xml:space="preserve">Развитие сети спортивных сооружений для занятий физической культурой и спортом, проведение культурно досуговых мероприятий</t>
  </si>
  <si>
    <t xml:space="preserve">Капитальные вложения в обьекты недвижимого имущества государственной (муниципальной) собственности</t>
  </si>
  <si>
    <t xml:space="preserve">1002002</t>
  </si>
  <si>
    <t xml:space="preserve">Формирование у детей, подростков и молодежи устойчивого интереса к систематическим занятиям физической культурой и спортом, и потребности в здоровом образе жизни</t>
  </si>
  <si>
    <t xml:space="preserve">1002003</t>
  </si>
  <si>
    <t xml:space="preserve">Развитие кадрового потенциала </t>
  </si>
  <si>
    <t xml:space="preserve">1002004</t>
  </si>
  <si>
    <t xml:space="preserve">Пропаганда физической культуры, спорта, и здорового образа жизни</t>
  </si>
  <si>
    <t xml:space="preserve">1002005</t>
  </si>
  <si>
    <t xml:space="preserve">Развитие спорта высших достижений</t>
  </si>
  <si>
    <t xml:space="preserve">1002006</t>
  </si>
  <si>
    <t xml:space="preserve">Поддержка общественных инициатив в популяризации здорового образа жизни среди населения г.Кудымкара</t>
  </si>
  <si>
    <t xml:space="preserve">1006410</t>
  </si>
  <si>
    <t xml:space="preserve">Субсидии краевого бюджета на реализацию проекта "Спотивный клуб + Спортивный сертификат" в общеобразовательных учреждениях по месту жительства</t>
  </si>
  <si>
    <t xml:space="preserve">9202101</t>
  </si>
  <si>
    <t xml:space="preserve">Софинансирование расходных обязательств по исполнению полномочий органов местного самоуправления по вопросам местного значения</t>
  </si>
  <si>
    <t xml:space="preserve">Реализация приоритетного регионального проекта "Приведение в нормативное состояние объектов социальной сферы" - субсидии регионального фонда софинансирования расходов</t>
  </si>
  <si>
    <t xml:space="preserve">в т.ч.: остатки субсидий краевого бюджета на 01.01.2014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8700000</t>
  </si>
  <si>
    <t xml:space="preserve">Периодические издания,  учрежденные органами местного самоуправления города Кудымкара</t>
  </si>
  <si>
    <t xml:space="preserve">870 0001</t>
  </si>
  <si>
    <t xml:space="preserve">Субсидии на оказание услуг (выполнение работ) в соответсии с муниципальым заданием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 </t>
  </si>
  <si>
    <t xml:space="preserve">0126301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520</t>
  </si>
  <si>
    <t xml:space="preserve">Субсидии</t>
  </si>
  <si>
    <t xml:space="preserve">МКУ "Финансовое управление администрации г. Кудымкара"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0020401</t>
  </si>
  <si>
    <t xml:space="preserve">5100002</t>
  </si>
  <si>
    <t xml:space="preserve">Обеспечение деятельности Кудымкарской городской Думы</t>
  </si>
  <si>
    <t xml:space="preserve">Расходы на выплату персоналу государственных  (муниципальных) органов</t>
  </si>
  <si>
    <t xml:space="preserve">5100010</t>
  </si>
  <si>
    <t xml:space="preserve">Председатель Кудымкарской городской Думы</t>
  </si>
  <si>
    <t xml:space="preserve">0021200</t>
  </si>
  <si>
    <t xml:space="preserve">5100012</t>
  </si>
  <si>
    <t xml:space="preserve">Депутаты  Кудымкарской городской Дум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2500</t>
  </si>
  <si>
    <t xml:space="preserve">5100005</t>
  </si>
  <si>
    <t xml:space="preserve">Руководитель контрольно-ревизионной комиссии городского округа</t>
  </si>
  <si>
    <t xml:space="preserve">0020410</t>
  </si>
  <si>
    <t xml:space="preserve">5100006</t>
  </si>
  <si>
    <t xml:space="preserve">Обеспечение деятельности финансового органа городского округа</t>
  </si>
  <si>
    <t xml:space="preserve">0020420</t>
  </si>
  <si>
    <t xml:space="preserve">5100007</t>
  </si>
  <si>
    <t xml:space="preserve">Обеспечение деятельности контрольно - ревизионной комиссии городского округа</t>
  </si>
  <si>
    <t xml:space="preserve">0107</t>
  </si>
  <si>
    <t xml:space="preserve">Обеспечение проведения выборов и референдумов</t>
  </si>
  <si>
    <t xml:space="preserve">5200000</t>
  </si>
  <si>
    <t xml:space="preserve">Проведение выборов и референдумов</t>
  </si>
  <si>
    <t xml:space="preserve">5200013</t>
  </si>
  <si>
    <t xml:space="preserve">Проведение выборов главы муниципального образования "Городской округ-город Кудымкар"</t>
  </si>
  <si>
    <t xml:space="preserve">5200014</t>
  </si>
  <si>
    <t xml:space="preserve">Проведение выборов в Кудымкарскую городскую Думу</t>
  </si>
  <si>
    <t xml:space="preserve">1716419</t>
  </si>
  <si>
    <t xml:space="preserve">Проведение конкурса муниципальных районов и городских округов Пермского края по достижению наиболее результативных значений показателей управленческой деятельности</t>
  </si>
  <si>
    <t xml:space="preserve">0920307</t>
  </si>
  <si>
    <t xml:space="preserve">5600007</t>
  </si>
  <si>
    <t xml:space="preserve">Субсидии на возмещение разницы в процентных ставках по жилищным кредитам на строительство и приобретение жилья</t>
  </si>
  <si>
    <t xml:space="preserve">Размещение информационных материалов в средствах массовой информации  </t>
  </si>
  <si>
    <t xml:space="preserve">0920316</t>
  </si>
  <si>
    <t xml:space="preserve">5600016</t>
  </si>
  <si>
    <t xml:space="preserve">Расходы, связанные с вручением поощрений городского округа</t>
  </si>
  <si>
    <t xml:space="preserve">0406</t>
  </si>
  <si>
    <t xml:space="preserve">Водное хозяйство</t>
  </si>
  <si>
    <t xml:space="preserve">2800000</t>
  </si>
  <si>
    <t xml:space="preserve">Водохозяйственные мероприятия</t>
  </si>
  <si>
    <t xml:space="preserve">2800101</t>
  </si>
  <si>
    <t xml:space="preserve">5800001</t>
  </si>
  <si>
    <t xml:space="preserve">Мероприятия в области использования, охраны водных объектов и гидротехнических сооружений и другие работы в области водных ресурсов</t>
  </si>
  <si>
    <t xml:space="preserve">3150202</t>
  </si>
  <si>
    <t xml:space="preserve">5900001</t>
  </si>
  <si>
    <t xml:space="preserve">Текущее содержание автомобильных дорог, остановок, тротуаров города</t>
  </si>
  <si>
    <t xml:space="preserve">3150209</t>
  </si>
  <si>
    <t xml:space="preserve">5900009</t>
  </si>
  <si>
    <t xml:space="preserve">Капитальный ремонт, ремонт  автомобильных дорог, тротуаров города вне городских целевых программ</t>
  </si>
  <si>
    <t xml:space="preserve">7950900</t>
  </si>
  <si>
    <t xml:space="preserve">0400000</t>
  </si>
  <si>
    <t xml:space="preserve">Муниципальная программа "Благоустройство муниципального образования "Городской округ-город Кудымкар" 2012 - 2015" </t>
  </si>
  <si>
    <t xml:space="preserve">0402001</t>
  </si>
  <si>
    <t xml:space="preserve">Капитальный ремонт и строительство проезжей части улиц в асфальтобетонном исполнении</t>
  </si>
  <si>
    <t xml:space="preserve">0402002</t>
  </si>
  <si>
    <t xml:space="preserve">Капитальный ремонт и строительство проезжей части улиц в гравийном исполнении</t>
  </si>
  <si>
    <t xml:space="preserve">0402003</t>
  </si>
  <si>
    <t xml:space="preserve">Строительство тротуаров в асфальтобетонном исполнении</t>
  </si>
  <si>
    <t xml:space="preserve">9904126</t>
  </si>
  <si>
    <t xml:space="preserve">Строительство гравийных дорог до земельных участков предоставленных многодетным семьям </t>
  </si>
  <si>
    <t xml:space="preserve">Софинансирование расходных обязательств по исполнению полномочий органов местного самоуправления по вопросам местного значения </t>
  </si>
  <si>
    <t xml:space="preserve">Реализация приоритетного регионального проекта "Благоустройство" - субсидии регионального фонда софинансирования расходов</t>
  </si>
  <si>
    <t xml:space="preserve">9202121</t>
  </si>
  <si>
    <t xml:space="preserve">Субсидии на капитальный ремонт дворовых территорий</t>
  </si>
  <si>
    <t xml:space="preserve">3500000</t>
  </si>
  <si>
    <t xml:space="preserve">3500200</t>
  </si>
  <si>
    <t xml:space="preserve">6200001</t>
  </si>
  <si>
    <t xml:space="preserve">Капитальный ремонт муниципального жилфонда</t>
  </si>
  <si>
    <t xml:space="preserve">3500201</t>
  </si>
  <si>
    <t xml:space="preserve">6200002</t>
  </si>
  <si>
    <t xml:space="preserve">Капитальный ремонт муниципального жилфонда за счет платы за найм</t>
  </si>
  <si>
    <t xml:space="preserve">6200004</t>
  </si>
  <si>
    <t xml:space="preserve">Капитальный ремонт многоквартирного дома по ул. Володарского, дом 25 г.Кудымкара</t>
  </si>
  <si>
    <t xml:space="preserve">620 0005</t>
  </si>
  <si>
    <t xml:space="preserve">Мероприятия по сносу ветхих (аварийных) домов</t>
  </si>
  <si>
    <t xml:space="preserve">0402005</t>
  </si>
  <si>
    <t xml:space="preserve">Ремонт уличных сетей наружного освещения</t>
  </si>
  <si>
    <t xml:space="preserve">7951600</t>
  </si>
  <si>
    <t xml:space="preserve">Муниципальная программа "Газификация г.Кудымкара на 2013-2017 годы и на период до 2023 года"</t>
  </si>
  <si>
    <t xml:space="preserve">0702001</t>
  </si>
  <si>
    <t xml:space="preserve">Проектирование распределительных сетей газоснабжения</t>
  </si>
  <si>
    <t xml:space="preserve">0702002</t>
  </si>
  <si>
    <t xml:space="preserve">Строительство распределительных сетей газоснабжения</t>
  </si>
  <si>
    <t xml:space="preserve">1300000</t>
  </si>
  <si>
    <t xml:space="preserve">Муниципальная программа комплексного развития сетей коммунальной инфраструктуры муниципального образования "Городской округ - город Кудымкар" на 2014 - 2016 годы и на период до 2023 г"</t>
  </si>
  <si>
    <t xml:space="preserve">1302002</t>
  </si>
  <si>
    <t xml:space="preserve">Модернизация сетей теплоснабжения</t>
  </si>
  <si>
    <t xml:space="preserve">1302003</t>
  </si>
  <si>
    <t xml:space="preserve">Модернизация и содержание сетей электроснабжения</t>
  </si>
  <si>
    <t xml:space="preserve">1302004</t>
  </si>
  <si>
    <t xml:space="preserve">Развитие сетей водоснабжения </t>
  </si>
  <si>
    <t xml:space="preserve">1302005</t>
  </si>
  <si>
    <t xml:space="preserve">Развитие сетей водоотведения</t>
  </si>
  <si>
    <t xml:space="preserve">1302007</t>
  </si>
  <si>
    <t xml:space="preserve">Развитие сетей электроснабжения</t>
  </si>
  <si>
    <t xml:space="preserve">3510500</t>
  </si>
  <si>
    <t xml:space="preserve">3510501</t>
  </si>
  <si>
    <t xml:space="preserve">6300001</t>
  </si>
  <si>
    <t xml:space="preserve">Содержание линий электропередач</t>
  </si>
  <si>
    <t xml:space="preserve">3510502</t>
  </si>
  <si>
    <t xml:space="preserve">6300002</t>
  </si>
  <si>
    <t xml:space="preserve">Поддержание и восстановление  технического состояния  коммуникаций инженерных сетей</t>
  </si>
  <si>
    <t xml:space="preserve">3510503</t>
  </si>
  <si>
    <t xml:space="preserve">3510504</t>
  </si>
  <si>
    <t xml:space="preserve">6300004</t>
  </si>
  <si>
    <t xml:space="preserve">Мероприятия по капитальному ремонту сетей водопровода и канализации</t>
  </si>
  <si>
    <t xml:space="preserve">3510505</t>
  </si>
  <si>
    <t xml:space="preserve">6300005</t>
  </si>
  <si>
    <t xml:space="preserve">Мероприятия по установке коллективных (общедомовых) приборов учета коммунальных ресурсов в многоквартирных домах города Кудымкара</t>
  </si>
  <si>
    <t xml:space="preserve">3510509</t>
  </si>
  <si>
    <t xml:space="preserve">6300009</t>
  </si>
  <si>
    <t xml:space="preserve">Разработка схемы теплоснабжения муниципального образования "Городской округ-город Кудымкар"</t>
  </si>
  <si>
    <t xml:space="preserve">6300010</t>
  </si>
  <si>
    <t xml:space="preserve">Разработка схем водоснабжения и водоотведения муниципального образования "Городской округ-город Кудымкар"</t>
  </si>
  <si>
    <t xml:space="preserve">6300011</t>
  </si>
  <si>
    <t xml:space="preserve">Мероприятия по капитальному ремонту тепловых сетей города Кудымкара</t>
  </si>
  <si>
    <t xml:space="preserve">9904227</t>
  </si>
  <si>
    <t xml:space="preserve">Строительство тепловой сети от ТК-12 до ТК-14 по ул.Плеханова города Кудымкара</t>
  </si>
  <si>
    <t xml:space="preserve">9904228</t>
  </si>
  <si>
    <t xml:space="preserve">Строительство тепловой сети от ТК-14 до жилых домов ул.Танкова 20 и Чернышевского 27</t>
  </si>
  <si>
    <t xml:space="preserve">9904229</t>
  </si>
  <si>
    <t xml:space="preserve">Строительство тепловой сети от ТК-10 до жилых домов ул. Чехова 12</t>
  </si>
  <si>
    <t xml:space="preserve">9904230</t>
  </si>
  <si>
    <t xml:space="preserve">Строительство тепловой сети от ТК-14 до  дома № 3 ул. Советская</t>
  </si>
  <si>
    <t xml:space="preserve">9904231</t>
  </si>
  <si>
    <t xml:space="preserve">Строительство сетей водоснабжения к многоквартирным  жилым домам по ул. Ленина № 21,25,29  и строительство сетей водоотведения к многоквартирным жилым домам по ул. М.Горького № 41,45,  ул.Ленина № 24</t>
  </si>
  <si>
    <t xml:space="preserve">9904232</t>
  </si>
  <si>
    <t xml:space="preserve">Строительство сетей водоотведения к многоквартирным жилым домам № 11,41,43 по ул. М Горького</t>
  </si>
  <si>
    <t xml:space="preserve">9904233</t>
  </si>
  <si>
    <t xml:space="preserve">Строительство сетей водопровода и сетей электроснабжения до земельных участков предоставленных многодетным семьям</t>
  </si>
  <si>
    <t xml:space="preserve">9904234</t>
  </si>
  <si>
    <t xml:space="preserve">Строительство системы водоснабжения и водоотведения в микрорайоне № 12 города Кудымкара</t>
  </si>
  <si>
    <t xml:space="preserve">6000100</t>
  </si>
  <si>
    <t xml:space="preserve">6400001</t>
  </si>
  <si>
    <t xml:space="preserve">Уличное освещение г.Кудымкара</t>
  </si>
  <si>
    <t xml:space="preserve">6000200</t>
  </si>
  <si>
    <t xml:space="preserve">6400002</t>
  </si>
  <si>
    <t xml:space="preserve">Мероприятия по благоустройству территории города</t>
  </si>
  <si>
    <t xml:space="preserve">6000300</t>
  </si>
  <si>
    <t xml:space="preserve">6400003</t>
  </si>
  <si>
    <t xml:space="preserve">Озелениение</t>
  </si>
  <si>
    <t xml:space="preserve">6000400</t>
  </si>
  <si>
    <t xml:space="preserve">6400004</t>
  </si>
  <si>
    <t xml:space="preserve">Организация и содержание мест захоронения г.Кудымкара</t>
  </si>
  <si>
    <t xml:space="preserve">6000500</t>
  </si>
  <si>
    <t xml:space="preserve">6400005</t>
  </si>
  <si>
    <t xml:space="preserve">Прочие мероприятия по текущему содержанию города</t>
  </si>
  <si>
    <t xml:space="preserve">6000600</t>
  </si>
  <si>
    <t xml:space="preserve">6400006</t>
  </si>
  <si>
    <t xml:space="preserve"> Капитальный ремонт объектов благоустройства</t>
  </si>
  <si>
    <t xml:space="preserve">0402006</t>
  </si>
  <si>
    <t xml:space="preserve">Проведение прочих работ по благоустройству (детские площадки, остановочные комплексы, контейнеры для мусора, озеленение территории города)</t>
  </si>
  <si>
    <t xml:space="preserve">0701</t>
  </si>
  <si>
    <t xml:space="preserve">Дошкольное образование</t>
  </si>
  <si>
    <t xml:space="preserve">0800000</t>
  </si>
  <si>
    <t xml:space="preserve">Муниципальная программа "Муниципальная система образования г. Кудымкара на 2012-2015 годы"</t>
  </si>
  <si>
    <t xml:space="preserve">1020208</t>
  </si>
  <si>
    <t xml:space="preserve">0802008</t>
  </si>
  <si>
    <t xml:space="preserve">Проектирование и строительство детского сада на 280 мест в микрорайоне № 12 города Кудымка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000</t>
  </si>
  <si>
    <t xml:space="preserve">5300000</t>
  </si>
  <si>
    <t xml:space="preserve">Процентные платежи по долговым обязательствам</t>
  </si>
  <si>
    <t xml:space="preserve">0650300</t>
  </si>
  <si>
    <t xml:space="preserve">5300300</t>
  </si>
  <si>
    <t xml:space="preserve">Процентные платежи по муниципальному долгу</t>
  </si>
  <si>
    <t xml:space="preserve">710</t>
  </si>
  <si>
    <t xml:space="preserve">Обслуживание государственного долга субъекта Российской Федерации</t>
  </si>
  <si>
    <t xml:space="preserve">730</t>
  </si>
  <si>
    <t xml:space="preserve">Обслуживание муниципального долга</t>
  </si>
  <si>
    <t xml:space="preserve">9999</t>
  </si>
  <si>
    <t xml:space="preserve">Условно утвержденные расходы</t>
  </si>
  <si>
    <t xml:space="preserve">9999999</t>
  </si>
  <si>
    <t xml:space="preserve">999</t>
  </si>
  <si>
    <t xml:space="preserve">Управление образования администрации г.Кудымкара</t>
  </si>
  <si>
    <t xml:space="preserve">Муниципальная программа "Муниципальная система образования г. Кудымкара на 2012-2014 годы"</t>
  </si>
  <si>
    <t xml:space="preserve">0802007</t>
  </si>
  <si>
    <t xml:space="preserve">Приведение муниципальных образовательных учреждений в нормативное состояние</t>
  </si>
  <si>
    <t xml:space="preserve">0802009</t>
  </si>
  <si>
    <t xml:space="preserve">Мероприятия по открытию дополнительных дошкольных групп на базе ГБОУ СПО "Кудымкарский педагогический колледж"</t>
  </si>
  <si>
    <t xml:space="preserve">0805059</t>
  </si>
  <si>
    <t xml:space="preserve">Модернизация региональных систем дошкольного образования</t>
  </si>
  <si>
    <t xml:space="preserve">4200000</t>
  </si>
  <si>
    <t xml:space="preserve">7100000</t>
  </si>
  <si>
    <t xml:space="preserve">Обеспечение деятельности детских дошкольных учреждений</t>
  </si>
  <si>
    <t xml:space="preserve">4209901</t>
  </si>
  <si>
    <t xml:space="preserve">7109901</t>
  </si>
  <si>
    <t xml:space="preserve">Детские дошкольные учреждения без учета приоритетных региональных проектов </t>
  </si>
  <si>
    <t xml:space="preserve">4209903</t>
  </si>
  <si>
    <t xml:space="preserve">7109903</t>
  </si>
  <si>
    <t xml:space="preserve">Детские дошкольные учреждения на реализацию  региональных проектов - средства г.Кудымкара</t>
  </si>
  <si>
    <t xml:space="preserve">7106300</t>
  </si>
  <si>
    <t xml:space="preserve">Субвенции местным бюджетам на обеспечение деятельности детских дошкольных учреждений</t>
  </si>
  <si>
    <t xml:space="preserve">5210213</t>
  </si>
  <si>
    <t xml:space="preserve">7106330</t>
  </si>
  <si>
    <t xml:space="preserve">Предоставление государственных гарантий на получение общедоступного бесплатного дошкольного образования по основным общеобразовательных программам в дошкольных общеобразовательных организациях</t>
  </si>
  <si>
    <t xml:space="preserve">5210214</t>
  </si>
  <si>
    <t xml:space="preserve">7106306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5210224</t>
  </si>
  <si>
    <t xml:space="preserve">7106311</t>
  </si>
  <si>
    <t xml:space="preserve">Предоставление социальных гарантий и льгот педагогическим работникам дошкольных и общеобразовательных организаций</t>
  </si>
  <si>
    <t xml:space="preserve">4360000</t>
  </si>
  <si>
    <t xml:space="preserve">7800000</t>
  </si>
  <si>
    <t xml:space="preserve">Мероприятия в области образования</t>
  </si>
  <si>
    <t xml:space="preserve">7808001</t>
  </si>
  <si>
    <t xml:space="preserve">Компенсационные расходы, связанные с оказанием услуг по дошкольному образованию без предоставления места в муниципальных дошкольных образовательных учреждениях семьям, имеющим дтей от 1,5 до 5 лет</t>
  </si>
  <si>
    <t xml:space="preserve">4210000</t>
  </si>
  <si>
    <t xml:space="preserve">7200000</t>
  </si>
  <si>
    <t xml:space="preserve">Школы-детские сады, школы начальные, неполные средние и средние</t>
  </si>
  <si>
    <t xml:space="preserve">4219901</t>
  </si>
  <si>
    <t xml:space="preserve">7209901</t>
  </si>
  <si>
    <t xml:space="preserve">Школы-детские сады, школы начальные, неполные средние и средние без учета региональных проектов </t>
  </si>
  <si>
    <t xml:space="preserve">4219903</t>
  </si>
  <si>
    <t xml:space="preserve">7209903</t>
  </si>
  <si>
    <t xml:space="preserve">Школы-детские сады, школы начальные, неполные средние и средние на реализацию региональных проектов  - средства г.Кудымкара</t>
  </si>
  <si>
    <t xml:space="preserve">7206300</t>
  </si>
  <si>
    <t xml:space="preserve">Субвенции местным бюджетам на школы-детские сады, школы начальные, неполные средние и средние</t>
  </si>
  <si>
    <t xml:space="preserve">5200900</t>
  </si>
  <si>
    <t xml:space="preserve">7206310</t>
  </si>
  <si>
    <t xml:space="preserve">Выплата ежемесячного денежного вознаграждения за классное руководство</t>
  </si>
  <si>
    <t xml:space="preserve">5210211</t>
  </si>
  <si>
    <t xml:space="preserve">7206307</t>
  </si>
  <si>
    <t xml:space="preserve">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7206306</t>
  </si>
  <si>
    <t xml:space="preserve">720 6311</t>
  </si>
  <si>
    <t xml:space="preserve">4230000</t>
  </si>
  <si>
    <t xml:space="preserve">4239900</t>
  </si>
  <si>
    <t xml:space="preserve">4239911</t>
  </si>
  <si>
    <t xml:space="preserve">7309911</t>
  </si>
  <si>
    <t xml:space="preserve">Дворцы и дома (центры) детского творчества без учета приоритетных региональных проектов</t>
  </si>
  <si>
    <t xml:space="preserve">4239921</t>
  </si>
  <si>
    <t xml:space="preserve">7309921</t>
  </si>
  <si>
    <t xml:space="preserve">Детско-юношеские спортивные школы без учета приоритетных региональных проектов</t>
  </si>
  <si>
    <t xml:space="preserve">4239931</t>
  </si>
  <si>
    <t xml:space="preserve">4330000</t>
  </si>
  <si>
    <t xml:space="preserve">7600000</t>
  </si>
  <si>
    <t xml:space="preserve">Специальные (коррекционные) образовательных учреждения</t>
  </si>
  <si>
    <t xml:space="preserve">4339901</t>
  </si>
  <si>
    <t xml:space="preserve">7609901</t>
  </si>
  <si>
    <t xml:space="preserve">Обеспечение деятельности специальных (коррекционные) образовательных учреждения</t>
  </si>
  <si>
    <t xml:space="preserve">7606300</t>
  </si>
  <si>
    <t xml:space="preserve">Субвенции местным бюджетам на обеспечение деятельности специальных (коррекционные) образовательных учреждения</t>
  </si>
  <si>
    <t xml:space="preserve">7606308</t>
  </si>
  <si>
    <t xml:space="preserve">Предоставление общего образования по основным и адаптированным общеобразовательным программа в специальных (коррекционных) образовательных организациях для обучающихся, воспитанников с ограниченными возможностями здоровья</t>
  </si>
  <si>
    <t xml:space="preserve">Реализация приоритетного регионального проекта "Новая школа" - субсидии регионального фонда софинансирования расходов</t>
  </si>
  <si>
    <t xml:space="preserve">в т.ч.: остатки на лицевом счете на 01.01.2014</t>
  </si>
  <si>
    <t xml:space="preserve">9206423</t>
  </si>
  <si>
    <t xml:space="preserve">Выделение грантов в рамках Указа Президента РФ от 28.04.2008 № 607 "Об оценке эффективности деятельности органов местного сомоуправления городских округов и муниципальных районов"</t>
  </si>
  <si>
    <t xml:space="preserve">0225027</t>
  </si>
  <si>
    <t xml:space="preserve">Реализация мероприятий государственной программы РФ "Доступная среда" на 2011-2015 годы</t>
  </si>
  <si>
    <t xml:space="preserve">0266401</t>
  </si>
  <si>
    <t xml:space="preserve">Реализация мероприятий по стимулированию педагогических работников по результатам обучения школьников</t>
  </si>
  <si>
    <t xml:space="preserve">0705</t>
  </si>
  <si>
    <t xml:space="preserve">Профессиональная подготовка, переподготовка и повышение квалификации </t>
  </si>
  <si>
    <t xml:space="preserve">7500000</t>
  </si>
  <si>
    <t xml:space="preserve">Учебные заведения и курсы по переподготовке кадров</t>
  </si>
  <si>
    <t xml:space="preserve">4299901</t>
  </si>
  <si>
    <t xml:space="preserve">7509901</t>
  </si>
  <si>
    <t xml:space="preserve">Обеспечение деятельности учебных заведений и курсы по переподготовке кадров</t>
  </si>
  <si>
    <t xml:space="preserve">4320000</t>
  </si>
  <si>
    <t xml:space="preserve">7700000</t>
  </si>
  <si>
    <t xml:space="preserve">Мероприятия по организации оздоровительной кампании детей и подростков</t>
  </si>
  <si>
    <t xml:space="preserve">4320200</t>
  </si>
  <si>
    <t xml:space="preserve">7700001</t>
  </si>
  <si>
    <t xml:space="preserve">Оздоровление детей за счет средств бюджета г.Кудымкара</t>
  </si>
  <si>
    <t xml:space="preserve">7706300</t>
  </si>
  <si>
    <t xml:space="preserve">Субвенции местным бюджетам мероприятия по организации оздоровительной кампании детей и подростков</t>
  </si>
  <si>
    <t xml:space="preserve">5210226</t>
  </si>
  <si>
    <t xml:space="preserve">Субсидии юридическим лицам (кроме некомерческих организаций), индивидуальным предпринимателям,  физическим лицам</t>
  </si>
  <si>
    <t xml:space="preserve">0709</t>
  </si>
  <si>
    <t xml:space="preserve">Другие вопросы в области образования</t>
  </si>
  <si>
    <t xml:space="preserve">4520000</t>
  </si>
  <si>
    <t xml:space="preserve">7900000</t>
  </si>
  <si>
    <t xml:space="preserve">Учебно-методические кабинеты, централизованные бухгалтерии, группы хозяйственного обслуживания, логопедические пункты</t>
  </si>
  <si>
    <t xml:space="preserve">4529901</t>
  </si>
  <si>
    <t xml:space="preserve">790 9901</t>
  </si>
  <si>
    <t xml:space="preserve">Учебно-методические кабинеты, централизованные бухгалтерии, группы хозяйственного обслуживания , логопедические пункты </t>
  </si>
  <si>
    <t xml:space="preserve">7950501</t>
  </si>
  <si>
    <t xml:space="preserve">0802001</t>
  </si>
  <si>
    <t xml:space="preserve">Обеспечение безопасности жизнедеятельности муниципальных образовательных учреждений, создание условий для для укрепления и сохранени здоровья детей.</t>
  </si>
  <si>
    <t xml:space="preserve">0802003</t>
  </si>
  <si>
    <t xml:space="preserve">Обеспечение доступности качественного образования и развитие выявления и поддержки одаренных, талантливых детей</t>
  </si>
  <si>
    <t xml:space="preserve">0802004</t>
  </si>
  <si>
    <t xml:space="preserve">Развитие сферы образования на основе использования информационных технологий</t>
  </si>
  <si>
    <t xml:space="preserve">0802005</t>
  </si>
  <si>
    <t xml:space="preserve">Укрепление кадрового потенциала системы образования</t>
  </si>
  <si>
    <t xml:space="preserve">0802006</t>
  </si>
  <si>
    <t xml:space="preserve">Совершенствование механизмов управления и развития муниципальной системы образования</t>
  </si>
  <si>
    <t xml:space="preserve">1000</t>
  </si>
  <si>
    <t xml:space="preserve">5056002</t>
  </si>
  <si>
    <t xml:space="preserve">8506309</t>
  </si>
  <si>
    <t xml:space="preserve">Стипендиальное обеспечение обучающихся в 10-х и 11-х классах общеобразовательных организаций</t>
  </si>
  <si>
    <t xml:space="preserve">340</t>
  </si>
  <si>
    <t xml:space="preserve">Стипендии</t>
  </si>
  <si>
    <t xml:space="preserve">8506311</t>
  </si>
  <si>
    <t xml:space="preserve">5055308</t>
  </si>
  <si>
    <t xml:space="preserve">8506317</t>
  </si>
  <si>
    <t xml:space="preserve">Предоставление мер социальной поддержки учащимся из многодетных малоимущих семей</t>
  </si>
  <si>
    <t xml:space="preserve">5055309</t>
  </si>
  <si>
    <t xml:space="preserve">8506318</t>
  </si>
  <si>
    <t xml:space="preserve">Предоставление меры социальной поддержки учащимся из малоимущих семей</t>
  </si>
  <si>
    <t xml:space="preserve">9206404</t>
  </si>
  <si>
    <t xml:space="preserve">Расходы на оплату ранее принятых обязательств на выполнение мероприятий по целевым программам (Улучшение жилищных условий молодых учителей)</t>
  </si>
  <si>
    <t xml:space="preserve">9205802</t>
  </si>
  <si>
    <t xml:space="preserve">Возмещение части затрат в связи с предоставлением учителям общеобразовательных учреждений ипотечного кредита (займа)</t>
  </si>
  <si>
    <t xml:space="preserve">5210218</t>
  </si>
  <si>
    <t xml:space="preserve">8506316</t>
  </si>
  <si>
    <t xml:space="preserve">Предоставление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100 2001</t>
  </si>
  <si>
    <t xml:space="preserve">100 2002</t>
  </si>
  <si>
    <t xml:space="preserve">100 641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%"/>
    <numFmt numFmtId="168" formatCode="#,##0.0"/>
    <numFmt numFmtId="169" formatCode="General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1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8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2" xfId="21"/>
    <cellStyle name="Обычный 3" xfId="22"/>
    <cellStyle name="Обычный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0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6" ySplit="7" topLeftCell="S949" activePane="bottomRight" state="frozen"/>
      <selection pane="topLeft" activeCell="A1" activeCellId="0" sqref="A1"/>
      <selection pane="topRight" activeCell="S1" activeCellId="0" sqref="S1"/>
      <selection pane="bottomLeft" activeCell="A949" activeCellId="0" sqref="A949"/>
      <selection pane="bottomRight" activeCell="AI4" activeCellId="0" sqref="A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71"/>
    <col collapsed="false" customWidth="true" hidden="true" outlineLevel="0" max="3" min="3" style="1" width="8.56"/>
    <col collapsed="false" customWidth="true" hidden="false" outlineLevel="0" max="4" min="4" style="2" width="8.7"/>
    <col collapsed="false" customWidth="true" hidden="false" outlineLevel="0" max="5" min="5" style="1" width="5.28"/>
    <col collapsed="false" customWidth="true" hidden="false" outlineLevel="0" max="6" min="6" style="3" width="35.56"/>
    <col collapsed="false" customWidth="true" hidden="true" outlineLevel="0" max="7" min="7" style="4" width="9.28"/>
    <col collapsed="false" customWidth="true" hidden="true" outlineLevel="0" max="8" min="8" style="2" width="8.41"/>
    <col collapsed="false" customWidth="true" hidden="true" outlineLevel="0" max="9" min="9" style="2" width="8.85"/>
    <col collapsed="false" customWidth="true" hidden="true" outlineLevel="0" max="10" min="10" style="2" width="9.14"/>
    <col collapsed="false" customWidth="true" hidden="true" outlineLevel="0" max="11" min="11" style="2" width="9.28"/>
    <col collapsed="false" customWidth="true" hidden="true" outlineLevel="0" max="13" min="12" style="2" width="9.85"/>
    <col collapsed="false" customWidth="true" hidden="true" outlineLevel="0" max="14" min="14" style="5" width="9.41"/>
    <col collapsed="false" customWidth="true" hidden="true" outlineLevel="0" max="15" min="15" style="5" width="10.56"/>
    <col collapsed="false" customWidth="true" hidden="true" outlineLevel="0" max="16" min="16" style="6" width="10.99"/>
    <col collapsed="false" customWidth="true" hidden="true" outlineLevel="0" max="17" min="17" style="7" width="10.13"/>
    <col collapsed="false" customWidth="true" hidden="true" outlineLevel="0" max="18" min="18" style="7" width="10.28"/>
    <col collapsed="false" customWidth="true" hidden="false" outlineLevel="0" max="19" min="19" style="7" width="11.56"/>
    <col collapsed="false" customWidth="true" hidden="true" outlineLevel="0" max="23" min="20" style="7" width="10.56"/>
    <col collapsed="false" customWidth="true" hidden="true" outlineLevel="0" max="24" min="24" style="0" width="1.99"/>
    <col collapsed="false" customWidth="true" hidden="true" outlineLevel="0" max="25" min="25" style="0" width="10.41"/>
    <col collapsed="false" customWidth="true" hidden="true" outlineLevel="0" max="26" min="26" style="8" width="9.56"/>
    <col collapsed="false" customWidth="true" hidden="true" outlineLevel="0" max="27" min="27" style="9" width="9.7"/>
    <col collapsed="false" customWidth="true" hidden="true" outlineLevel="0" max="28" min="28" style="10" width="8.56"/>
    <col collapsed="false" customWidth="true" hidden="true" outlineLevel="0" max="29" min="29" style="11" width="8.56"/>
    <col collapsed="false" customWidth="true" hidden="true" outlineLevel="0" max="30" min="30" style="12" width="9.14"/>
    <col collapsed="false" customWidth="true" hidden="true" outlineLevel="0" max="31" min="31" style="0" width="9.14"/>
    <col collapsed="false" customWidth="true" hidden="false" outlineLevel="0" max="32" min="32" style="0" width="10.71"/>
    <col collapsed="false" customWidth="true" hidden="false" outlineLevel="0" max="33" min="33" style="0" width="12.42"/>
    <col collapsed="false" customWidth="true" hidden="false" outlineLevel="0" max="35" min="34" style="0" width="9.14"/>
  </cols>
  <sheetData>
    <row r="1" customFormat="false" ht="14.25" hidden="false" customHeight="true" outlineLevel="0" collapsed="false">
      <c r="B1" s="13"/>
      <c r="C1" s="13"/>
      <c r="D1" s="13"/>
      <c r="E1" s="13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5" t="s">
        <v>0</v>
      </c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6"/>
    </row>
    <row r="2" customFormat="false" ht="16.5" hidden="false" customHeight="true" outlineLevel="0" collapsed="false">
      <c r="A2" s="13"/>
      <c r="B2" s="13"/>
      <c r="C2" s="13"/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7" t="s">
        <v>1</v>
      </c>
      <c r="T2" s="18"/>
      <c r="U2" s="18"/>
      <c r="V2" s="18"/>
      <c r="W2" s="18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6"/>
    </row>
    <row r="3" customFormat="false" ht="13.5" hidden="false" customHeight="true" outlineLevel="0" collapsed="false">
      <c r="A3" s="20"/>
      <c r="B3" s="20"/>
      <c r="C3" s="20"/>
      <c r="D3" s="20"/>
      <c r="E3" s="20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2" t="s">
        <v>2</v>
      </c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16"/>
    </row>
    <row r="4" customFormat="false" ht="4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customFormat="false" ht="15" hidden="false" customHeight="true" outlineLevel="0" collapsed="false">
      <c r="C5" s="24"/>
      <c r="D5" s="25"/>
      <c r="E5" s="24"/>
      <c r="H5" s="26" t="s">
        <v>4</v>
      </c>
      <c r="I5" s="26"/>
      <c r="J5" s="26" t="s">
        <v>5</v>
      </c>
      <c r="K5" s="26"/>
      <c r="L5" s="27" t="s">
        <v>6</v>
      </c>
      <c r="N5" s="28" t="s">
        <v>7</v>
      </c>
      <c r="O5" s="28"/>
      <c r="P5" s="28" t="s">
        <v>8</v>
      </c>
      <c r="Q5" s="26"/>
      <c r="R5" s="26" t="s">
        <v>9</v>
      </c>
      <c r="S5" s="26"/>
      <c r="T5" s="29" t="s">
        <v>9</v>
      </c>
      <c r="U5" s="29"/>
      <c r="V5" s="29" t="s">
        <v>9</v>
      </c>
      <c r="W5" s="29"/>
      <c r="AG5" s="30" t="s">
        <v>10</v>
      </c>
    </row>
    <row r="6" customFormat="false" ht="42.75" hidden="false" customHeight="true" outlineLevel="0" collapsed="false">
      <c r="A6" s="31" t="s">
        <v>11</v>
      </c>
      <c r="B6" s="31" t="s">
        <v>12</v>
      </c>
      <c r="C6" s="32" t="s">
        <v>13</v>
      </c>
      <c r="D6" s="33" t="s">
        <v>13</v>
      </c>
      <c r="E6" s="31" t="s">
        <v>14</v>
      </c>
      <c r="F6" s="34" t="s">
        <v>15</v>
      </c>
      <c r="G6" s="35" t="s">
        <v>16</v>
      </c>
      <c r="H6" s="35" t="s">
        <v>17</v>
      </c>
      <c r="I6" s="35" t="s">
        <v>16</v>
      </c>
      <c r="J6" s="35" t="s">
        <v>17</v>
      </c>
      <c r="K6" s="35" t="s">
        <v>16</v>
      </c>
      <c r="L6" s="35" t="s">
        <v>17</v>
      </c>
      <c r="M6" s="35" t="s">
        <v>16</v>
      </c>
      <c r="N6" s="35" t="s">
        <v>17</v>
      </c>
      <c r="O6" s="35" t="s">
        <v>18</v>
      </c>
      <c r="P6" s="36" t="s">
        <v>17</v>
      </c>
      <c r="Q6" s="36" t="s">
        <v>18</v>
      </c>
      <c r="R6" s="36" t="s">
        <v>17</v>
      </c>
      <c r="S6" s="36" t="s">
        <v>18</v>
      </c>
      <c r="T6" s="36" t="s">
        <v>17</v>
      </c>
      <c r="U6" s="36" t="s">
        <v>18</v>
      </c>
      <c r="V6" s="36" t="s">
        <v>17</v>
      </c>
      <c r="W6" s="36" t="s">
        <v>18</v>
      </c>
      <c r="X6" s="37"/>
      <c r="Y6" s="38" t="s">
        <v>19</v>
      </c>
      <c r="Z6" s="39" t="s">
        <v>20</v>
      </c>
      <c r="AA6" s="40" t="s">
        <v>21</v>
      </c>
      <c r="AB6" s="41" t="s">
        <v>22</v>
      </c>
      <c r="AC6" s="42" t="s">
        <v>23</v>
      </c>
      <c r="AD6" s="43" t="s">
        <v>24</v>
      </c>
      <c r="AE6" s="37"/>
      <c r="AF6" s="44" t="s">
        <v>25</v>
      </c>
      <c r="AG6" s="45" t="s">
        <v>26</v>
      </c>
    </row>
    <row r="7" s="60" customFormat="true" ht="11.25" hidden="false" customHeight="false" outlineLevel="0" collapsed="false">
      <c r="A7" s="46" t="s">
        <v>27</v>
      </c>
      <c r="B7" s="46" t="s">
        <v>28</v>
      </c>
      <c r="C7" s="46"/>
      <c r="D7" s="46" t="s">
        <v>29</v>
      </c>
      <c r="E7" s="46" t="s">
        <v>30</v>
      </c>
      <c r="F7" s="46" t="s">
        <v>31</v>
      </c>
      <c r="G7" s="47" t="n">
        <v>6</v>
      </c>
      <c r="H7" s="47" t="n">
        <v>7</v>
      </c>
      <c r="I7" s="47" t="n">
        <v>8</v>
      </c>
      <c r="J7" s="48"/>
      <c r="K7" s="48" t="n">
        <v>6</v>
      </c>
      <c r="L7" s="48" t="n">
        <v>7</v>
      </c>
      <c r="M7" s="48" t="n">
        <v>6</v>
      </c>
      <c r="N7" s="49" t="n">
        <v>7</v>
      </c>
      <c r="O7" s="49" t="n">
        <v>6</v>
      </c>
      <c r="P7" s="50" t="n">
        <v>7</v>
      </c>
      <c r="Q7" s="51" t="n">
        <v>8</v>
      </c>
      <c r="R7" s="51"/>
      <c r="S7" s="51" t="n">
        <v>6</v>
      </c>
      <c r="T7" s="51"/>
      <c r="U7" s="51"/>
      <c r="V7" s="51"/>
      <c r="W7" s="51"/>
      <c r="X7" s="52"/>
      <c r="Y7" s="53"/>
      <c r="Z7" s="54"/>
      <c r="AA7" s="55"/>
      <c r="AB7" s="56"/>
      <c r="AC7" s="57"/>
      <c r="AD7" s="58"/>
      <c r="AE7" s="52"/>
      <c r="AF7" s="59" t="n">
        <v>7</v>
      </c>
      <c r="AG7" s="59" t="n">
        <v>8</v>
      </c>
      <c r="AI7" s="61"/>
    </row>
    <row r="8" s="69" customFormat="true" ht="12.75" hidden="false" customHeight="false" outlineLevel="0" collapsed="false">
      <c r="A8" s="62" t="n">
        <v>710</v>
      </c>
      <c r="B8" s="63"/>
      <c r="C8" s="64"/>
      <c r="D8" s="63"/>
      <c r="E8" s="64"/>
      <c r="F8" s="65" t="s">
        <v>32</v>
      </c>
      <c r="G8" s="66" t="n">
        <f aca="false">SUM(G9+G121+G255+G330+G263+G159+G216+G286+G310+G399+G447)</f>
        <v>116501.7</v>
      </c>
      <c r="H8" s="66" t="n">
        <f aca="false">SUM(H9+H121+H255+H330+H263+H159+H216+H286+H310+H399+H447)</f>
        <v>26351.3</v>
      </c>
      <c r="I8" s="66" t="n">
        <f aca="false">SUM(I9+I121+I255+I330+I263+I159+I216+I286+I310+I399+I447)</f>
        <v>142853</v>
      </c>
      <c r="J8" s="66" t="n">
        <f aca="false">SUM(J9+J121+J255+J330+J263+J159+J216+J286+J310+J399+J447)</f>
        <v>66239.7</v>
      </c>
      <c r="K8" s="66" t="n">
        <f aca="false">SUM(K9+K121+K255+K330+K263+K159+K216+K286+K310+K399+K447)</f>
        <v>209092.7</v>
      </c>
      <c r="L8" s="66" t="n">
        <f aca="false">SUM(L9+L121+L255+L330+L263+L159+L216+L286+L310+L399+L447)</f>
        <v>-2714.9</v>
      </c>
      <c r="M8" s="66" t="n">
        <f aca="false">SUM(M9+M121+M255+M330+M263+M159+M216+M286+M310+M399+M447+M453)</f>
        <v>206377.8</v>
      </c>
      <c r="N8" s="66" t="n">
        <f aca="false">SUM(N9+N121+N255+N330+N263+N159+N216+N286+N310+N399+N447+N453)</f>
        <v>-2504</v>
      </c>
      <c r="O8" s="66" t="n">
        <f aca="false">SUM(O9+O121+O255+O330+O263+O159+O216+O286+O310+O399+O447+O453)</f>
        <v>203873.8</v>
      </c>
      <c r="P8" s="67" t="n">
        <f aca="false">SUM(P9+P121+P255+P330+P263+P159+P216+P286+P310+P399+P447+P453)</f>
        <v>6742.4</v>
      </c>
      <c r="Q8" s="67" t="n">
        <f aca="false">SUM(Q9+Q121+Q255+Q330+Q263+Q159+Q216+Q286+Q310+Q399+Q447+Q453)</f>
        <v>210616.2</v>
      </c>
      <c r="R8" s="67" t="n">
        <f aca="false">SUM(R9+R121+R255+R330+R263+R159+R216+R286+R310+R399+R447+R453)</f>
        <v>-2508.1</v>
      </c>
      <c r="S8" s="67" t="n">
        <f aca="false">SUM(S9+S121+S255+S330+S263+S159+S216+S286+S310+S399+S447+S453)</f>
        <v>202427.10055</v>
      </c>
      <c r="T8" s="67" t="n">
        <f aca="false">SUM(T9+T121+T255+T330+T263+T159+T216+T286+T310+T399+T447+T453)</f>
        <v>0</v>
      </c>
      <c r="U8" s="67" t="n">
        <f aca="false">SUM(U9+U121+U255+U330+U263+U159+U216+U286+U310+U399+U447+U453)</f>
        <v>196673.40255</v>
      </c>
      <c r="V8" s="67" t="n">
        <f aca="false">SUM(V9+V121+V255+V330+V263+V159+V216+V286+V310+V399+V447+V453)</f>
        <v>0</v>
      </c>
      <c r="W8" s="67" t="n">
        <f aca="false">SUM(W9+W121+W255+W330+W263+W159+W216+W286+W310+W399+W447+W453)</f>
        <v>196673.40255</v>
      </c>
      <c r="X8" s="67" t="n">
        <f aca="false">SUM(X9+X121+X255+X330+X263+X159+X216+X286+X310+X399+X447+X453)</f>
        <v>0</v>
      </c>
      <c r="Y8" s="67" t="n">
        <f aca="false">SUM(Y9+Y121+Y255+Y330+Y263+Y159+Y216+Y286+Y310+Y399+Y447+Y453)</f>
        <v>-2359.6</v>
      </c>
      <c r="Z8" s="67" t="n">
        <f aca="false">SUM(Z9+Z121+Z255+Z330+Z263+Z159+Z216+Z286+Z310+Z399+Z447+Z453)</f>
        <v>-101.1</v>
      </c>
      <c r="AA8" s="67" t="n">
        <f aca="false">SUM(AA9+AA121+AA255+AA330+AA263+AA159+AA216+AA286+AA310+AA399+AA447+AA453)</f>
        <v>-2897.2</v>
      </c>
      <c r="AB8" s="67" t="n">
        <f aca="false">SUM(AB9+AB121+AB255+AB330+AB263+AB159+AB216+AB286+AB310+AB399+AB447+AB453)</f>
        <v>467.7</v>
      </c>
      <c r="AC8" s="67" t="n">
        <f aca="false">SUM(AC9+AC121+AC255+AC330+AC263+AC159+AC216+AC286+AC310+AC399+AC447+AC453)</f>
        <v>171</v>
      </c>
      <c r="AD8" s="67" t="n">
        <f aca="false">SUM(AD9+AD121+AD255+AD330+AD263+AD159+AD216+AD286+AD310+AD399+AD447+AD453)</f>
        <v>0</v>
      </c>
      <c r="AE8" s="67" t="n">
        <f aca="false">SUM(AE9+AE121+AE255+AE330+AE263+AE159+AE216+AE286+AE310+AE399+AE447+AE453)</f>
        <v>0</v>
      </c>
      <c r="AF8" s="67" t="n">
        <f aca="false">SUM(AF9+AF121+AF255+AF330+AF263+AF159+AF216+AF286+AF310+AF399+AF447+AF453)</f>
        <v>127888.75</v>
      </c>
      <c r="AG8" s="68" t="n">
        <f aca="false">AF8/S8</f>
        <v>0.631776820655548</v>
      </c>
    </row>
    <row r="9" s="69" customFormat="true" ht="12.75" hidden="false" customHeight="false" outlineLevel="0" collapsed="false">
      <c r="A9" s="70"/>
      <c r="B9" s="71" t="s">
        <v>33</v>
      </c>
      <c r="C9" s="72"/>
      <c r="D9" s="73"/>
      <c r="E9" s="72"/>
      <c r="F9" s="74" t="s">
        <v>34</v>
      </c>
      <c r="G9" s="66" t="n">
        <f aca="false">SUM(G15+G52+G56+G48)</f>
        <v>41565.8</v>
      </c>
      <c r="H9" s="66" t="n">
        <f aca="false">SUM(H15+H52+H56+H48)</f>
        <v>71.6</v>
      </c>
      <c r="I9" s="66" t="n">
        <f aca="false">SUM(I15+I52+I56+I48)</f>
        <v>41637.4</v>
      </c>
      <c r="J9" s="66" t="n">
        <f aca="false">SUM(J15+J52+J56+J48)</f>
        <v>0</v>
      </c>
      <c r="K9" s="66" t="n">
        <f aca="false">SUM(K15+K52+K56+K48)</f>
        <v>41637.4</v>
      </c>
      <c r="L9" s="66" t="n">
        <f aca="false">SUM(L15+L52+L56+L48)</f>
        <v>-1253.2</v>
      </c>
      <c r="M9" s="66" t="n">
        <f aca="false">SUM(M15+M52+M56+M48)</f>
        <v>40384.2</v>
      </c>
      <c r="N9" s="66" t="n">
        <f aca="false">SUM(N15+N52+N56+N48)</f>
        <v>1064.8</v>
      </c>
      <c r="O9" s="66" t="n">
        <f aca="false">SUM(O15+O52+O56+O48+O10)</f>
        <v>41449</v>
      </c>
      <c r="P9" s="67" t="n">
        <f aca="false">SUM(P15+P52+P56+P48+P10)</f>
        <v>4.89999999999992</v>
      </c>
      <c r="Q9" s="67" t="n">
        <f aca="false">SUM(Q15+Q52+Q56+Q48+Q10)</f>
        <v>41453.9</v>
      </c>
      <c r="R9" s="67" t="n">
        <f aca="false">SUM(R15+R52+R56+R48+R10)</f>
        <v>174.9</v>
      </c>
      <c r="S9" s="67" t="n">
        <f aca="false">SUM(S15+S52+S56+S48+S10)</f>
        <v>40667.6</v>
      </c>
      <c r="T9" s="67" t="n">
        <f aca="false">SUM(T15+T52+T56+T48+T10)</f>
        <v>0</v>
      </c>
      <c r="U9" s="67" t="n">
        <f aca="false">SUM(U15+U52+U56+U48+U10)</f>
        <v>40631.1</v>
      </c>
      <c r="V9" s="67" t="n">
        <f aca="false">SUM(V15+V52+V56+V48+V10)</f>
        <v>0</v>
      </c>
      <c r="W9" s="67" t="n">
        <f aca="false">SUM(W15+W52+W56+W48+W10)</f>
        <v>40631.1</v>
      </c>
      <c r="X9" s="67" t="n">
        <f aca="false">SUM(X15+X52+X56+X48+X10)</f>
        <v>0</v>
      </c>
      <c r="Y9" s="67" t="n">
        <f aca="false">SUM(Y15+Y52+Y56+Y48+Y10)</f>
        <v>174.9</v>
      </c>
      <c r="Z9" s="67" t="n">
        <f aca="false">SUM(Z15+Z52+Z56+Z48+Z10)</f>
        <v>0</v>
      </c>
      <c r="AA9" s="67" t="n">
        <f aca="false">SUM(AA15+AA52+AA56+AA48+AA10)</f>
        <v>0</v>
      </c>
      <c r="AB9" s="67" t="n">
        <f aca="false">SUM(AB15+AB52+AB56+AB48+AB10)</f>
        <v>174.9</v>
      </c>
      <c r="AC9" s="67" t="n">
        <f aca="false">SUM(AC15+AC52+AC56+AC48+AC10)</f>
        <v>0</v>
      </c>
      <c r="AD9" s="67" t="n">
        <f aca="false">SUM(AD15+AD52+AD56+AD48+AD10)</f>
        <v>0</v>
      </c>
      <c r="AE9" s="67" t="n">
        <f aca="false">SUM(AE15+AE52+AE56+AE48+AE10)</f>
        <v>0</v>
      </c>
      <c r="AF9" s="67" t="n">
        <f aca="false">SUM(AF15+AF52+AF56+AF48+AF10)</f>
        <v>38671.85</v>
      </c>
      <c r="AG9" s="68" t="n">
        <f aca="false">AF9/S9</f>
        <v>0.950925306632307</v>
      </c>
    </row>
    <row r="10" s="76" customFormat="true" ht="63" hidden="false" customHeight="true" outlineLevel="0" collapsed="false">
      <c r="A10" s="70"/>
      <c r="B10" s="71" t="s">
        <v>35</v>
      </c>
      <c r="C10" s="64"/>
      <c r="D10" s="63"/>
      <c r="E10" s="64"/>
      <c r="F10" s="74" t="s">
        <v>36</v>
      </c>
      <c r="G10" s="75"/>
      <c r="H10" s="75"/>
      <c r="I10" s="75"/>
      <c r="J10" s="75"/>
      <c r="K10" s="75"/>
      <c r="L10" s="75"/>
      <c r="M10" s="75"/>
      <c r="N10" s="75"/>
      <c r="O10" s="66" t="n">
        <f aca="false">SUM(O11)</f>
        <v>0</v>
      </c>
      <c r="P10" s="67" t="n">
        <f aca="false">SUM(P11)</f>
        <v>321.2</v>
      </c>
      <c r="Q10" s="67" t="n">
        <f aca="false">SUM(Q11)</f>
        <v>321.2</v>
      </c>
      <c r="R10" s="67" t="n">
        <f aca="false">SUM(R11)</f>
        <v>0</v>
      </c>
      <c r="S10" s="67" t="n">
        <f aca="false">SUM(S11)</f>
        <v>321.2</v>
      </c>
      <c r="T10" s="67" t="n">
        <f aca="false">SUM(T11)</f>
        <v>0</v>
      </c>
      <c r="U10" s="67" t="n">
        <f aca="false">SUM(U11)</f>
        <v>321.2</v>
      </c>
      <c r="V10" s="67" t="n">
        <f aca="false">SUM(V11)</f>
        <v>0</v>
      </c>
      <c r="W10" s="67" t="n">
        <f aca="false">SUM(W11)</f>
        <v>321.2</v>
      </c>
      <c r="X10" s="67" t="n">
        <f aca="false">SUM(X11)</f>
        <v>0</v>
      </c>
      <c r="Y10" s="67" t="n">
        <f aca="false">SUM(Y11)</f>
        <v>0</v>
      </c>
      <c r="Z10" s="67" t="n">
        <f aca="false">SUM(Z11)</f>
        <v>0</v>
      </c>
      <c r="AA10" s="67" t="n">
        <f aca="false">SUM(AA11)</f>
        <v>0</v>
      </c>
      <c r="AB10" s="67" t="n">
        <f aca="false">SUM(AB11)</f>
        <v>0</v>
      </c>
      <c r="AC10" s="67" t="n">
        <f aca="false">SUM(AC11)</f>
        <v>0</v>
      </c>
      <c r="AD10" s="67" t="n">
        <f aca="false">SUM(AD11)</f>
        <v>0</v>
      </c>
      <c r="AE10" s="67" t="n">
        <f aca="false">SUM(AE11)</f>
        <v>0</v>
      </c>
      <c r="AF10" s="67" t="n">
        <f aca="false">SUM(AF11)</f>
        <v>282.2</v>
      </c>
      <c r="AG10" s="68" t="n">
        <f aca="false">AF10/S10</f>
        <v>0.878580323785803</v>
      </c>
    </row>
    <row r="11" s="76" customFormat="true" ht="38.25" hidden="false" customHeight="false" outlineLevel="0" collapsed="false">
      <c r="A11" s="70"/>
      <c r="B11" s="73"/>
      <c r="C11" s="72" t="s">
        <v>37</v>
      </c>
      <c r="D11" s="73" t="s">
        <v>38</v>
      </c>
      <c r="E11" s="72"/>
      <c r="F11" s="77" t="s">
        <v>39</v>
      </c>
      <c r="G11" s="75"/>
      <c r="H11" s="75"/>
      <c r="I11" s="75"/>
      <c r="J11" s="75"/>
      <c r="K11" s="75"/>
      <c r="L11" s="75"/>
      <c r="M11" s="75"/>
      <c r="N11" s="75"/>
      <c r="O11" s="75" t="n">
        <f aca="false">SUM(O12)</f>
        <v>0</v>
      </c>
      <c r="P11" s="78" t="n">
        <f aca="false">SUM(P12)</f>
        <v>321.2</v>
      </c>
      <c r="Q11" s="78" t="n">
        <f aca="false">SUM(Q12)</f>
        <v>321.2</v>
      </c>
      <c r="R11" s="78" t="n">
        <f aca="false">SUM(R12)</f>
        <v>0</v>
      </c>
      <c r="S11" s="78" t="n">
        <f aca="false">SUM(S12)</f>
        <v>321.2</v>
      </c>
      <c r="T11" s="78" t="n">
        <f aca="false">SUM(T12)</f>
        <v>0</v>
      </c>
      <c r="U11" s="78" t="n">
        <f aca="false">SUM(U12)</f>
        <v>321.2</v>
      </c>
      <c r="V11" s="78" t="n">
        <f aca="false">SUM(V12)</f>
        <v>0</v>
      </c>
      <c r="W11" s="78" t="n">
        <f aca="false">SUM(W12)</f>
        <v>321.2</v>
      </c>
      <c r="X11" s="78" t="n">
        <f aca="false">SUM(X12)</f>
        <v>0</v>
      </c>
      <c r="Y11" s="78" t="n">
        <f aca="false">SUM(Y12)</f>
        <v>0</v>
      </c>
      <c r="Z11" s="78" t="n">
        <f aca="false">SUM(Z12)</f>
        <v>0</v>
      </c>
      <c r="AA11" s="78" t="n">
        <f aca="false">SUM(AA12)</f>
        <v>0</v>
      </c>
      <c r="AB11" s="78" t="n">
        <f aca="false">SUM(AB12)</f>
        <v>0</v>
      </c>
      <c r="AC11" s="78" t="n">
        <f aca="false">SUM(AC12)</f>
        <v>0</v>
      </c>
      <c r="AD11" s="78" t="n">
        <f aca="false">SUM(AD12)</f>
        <v>0</v>
      </c>
      <c r="AE11" s="78" t="n">
        <f aca="false">SUM(AE12)</f>
        <v>0</v>
      </c>
      <c r="AF11" s="78" t="n">
        <f aca="false">SUM(AF12)</f>
        <v>282.2</v>
      </c>
      <c r="AG11" s="68" t="n">
        <f aca="false">AF11/S11</f>
        <v>0.878580323785803</v>
      </c>
    </row>
    <row r="12" s="76" customFormat="true" ht="25.5" hidden="false" customHeight="false" outlineLevel="0" collapsed="false">
      <c r="A12" s="70"/>
      <c r="B12" s="73"/>
      <c r="C12" s="72" t="s">
        <v>40</v>
      </c>
      <c r="D12" s="73" t="s">
        <v>41</v>
      </c>
      <c r="E12" s="72"/>
      <c r="F12" s="77" t="s">
        <v>42</v>
      </c>
      <c r="G12" s="75"/>
      <c r="H12" s="75"/>
      <c r="I12" s="75"/>
      <c r="J12" s="75"/>
      <c r="K12" s="75"/>
      <c r="L12" s="75"/>
      <c r="M12" s="75"/>
      <c r="N12" s="75"/>
      <c r="O12" s="75" t="n">
        <f aca="false">SUM(O13)</f>
        <v>0</v>
      </c>
      <c r="P12" s="78" t="n">
        <f aca="false">SUM(P13)</f>
        <v>321.2</v>
      </c>
      <c r="Q12" s="78" t="n">
        <f aca="false">SUM(Q13)</f>
        <v>321.2</v>
      </c>
      <c r="R12" s="78" t="n">
        <f aca="false">SUM(R13)</f>
        <v>0</v>
      </c>
      <c r="S12" s="78" t="n">
        <f aca="false">SUM(S13)</f>
        <v>321.2</v>
      </c>
      <c r="T12" s="78" t="n">
        <f aca="false">SUM(T13)</f>
        <v>0</v>
      </c>
      <c r="U12" s="78" t="n">
        <f aca="false">SUM(U13)</f>
        <v>321.2</v>
      </c>
      <c r="V12" s="78" t="n">
        <f aca="false">SUM(V13)</f>
        <v>0</v>
      </c>
      <c r="W12" s="78" t="n">
        <f aca="false">SUM(W13)</f>
        <v>321.2</v>
      </c>
      <c r="X12" s="78" t="n">
        <f aca="false">SUM(X13)</f>
        <v>0</v>
      </c>
      <c r="Y12" s="78" t="n">
        <f aca="false">SUM(Y13)</f>
        <v>0</v>
      </c>
      <c r="Z12" s="78" t="n">
        <f aca="false">SUM(Z13)</f>
        <v>0</v>
      </c>
      <c r="AA12" s="78" t="n">
        <f aca="false">SUM(AA13)</f>
        <v>0</v>
      </c>
      <c r="AB12" s="78" t="n">
        <f aca="false">SUM(AB13)</f>
        <v>0</v>
      </c>
      <c r="AC12" s="78" t="n">
        <f aca="false">SUM(AC13)</f>
        <v>0</v>
      </c>
      <c r="AD12" s="78" t="n">
        <f aca="false">SUM(AD13)</f>
        <v>0</v>
      </c>
      <c r="AE12" s="78" t="n">
        <f aca="false">SUM(AE13)</f>
        <v>0</v>
      </c>
      <c r="AF12" s="78" t="n">
        <f aca="false">SUM(AF13)</f>
        <v>282.2</v>
      </c>
      <c r="AG12" s="68" t="n">
        <f aca="false">AF12/S12</f>
        <v>0.878580323785803</v>
      </c>
    </row>
    <row r="13" s="76" customFormat="true" ht="51" hidden="false" customHeight="false" outlineLevel="0" collapsed="false">
      <c r="A13" s="70"/>
      <c r="B13" s="73"/>
      <c r="C13" s="72"/>
      <c r="D13" s="73"/>
      <c r="E13" s="72" t="s">
        <v>43</v>
      </c>
      <c r="F13" s="79" t="s">
        <v>44</v>
      </c>
      <c r="G13" s="75"/>
      <c r="H13" s="75"/>
      <c r="I13" s="75"/>
      <c r="J13" s="75"/>
      <c r="K13" s="75"/>
      <c r="L13" s="75"/>
      <c r="M13" s="75"/>
      <c r="N13" s="75"/>
      <c r="O13" s="75" t="n">
        <f aca="false">SUM(O14)</f>
        <v>0</v>
      </c>
      <c r="P13" s="78" t="n">
        <f aca="false">SUM(P14)</f>
        <v>321.2</v>
      </c>
      <c r="Q13" s="78" t="n">
        <f aca="false">SUM(Q14)</f>
        <v>321.2</v>
      </c>
      <c r="R13" s="78" t="n">
        <f aca="false">SUM(R14)</f>
        <v>0</v>
      </c>
      <c r="S13" s="78" t="n">
        <f aca="false">SUM(S14)</f>
        <v>321.2</v>
      </c>
      <c r="T13" s="78" t="n">
        <f aca="false">SUM(T14)</f>
        <v>0</v>
      </c>
      <c r="U13" s="78" t="n">
        <f aca="false">SUM(U14)</f>
        <v>321.2</v>
      </c>
      <c r="V13" s="78" t="n">
        <f aca="false">SUM(V14)</f>
        <v>0</v>
      </c>
      <c r="W13" s="78" t="n">
        <f aca="false">SUM(W14)</f>
        <v>321.2</v>
      </c>
      <c r="X13" s="78" t="n">
        <f aca="false">SUM(X14)</f>
        <v>0</v>
      </c>
      <c r="Y13" s="78" t="n">
        <f aca="false">SUM(Y14)</f>
        <v>0</v>
      </c>
      <c r="Z13" s="78" t="n">
        <f aca="false">SUM(Z14)</f>
        <v>0</v>
      </c>
      <c r="AA13" s="78" t="n">
        <f aca="false">SUM(AA14)</f>
        <v>0</v>
      </c>
      <c r="AB13" s="78" t="n">
        <f aca="false">SUM(AB14)</f>
        <v>0</v>
      </c>
      <c r="AC13" s="78" t="n">
        <f aca="false">SUM(AC14)</f>
        <v>0</v>
      </c>
      <c r="AD13" s="78" t="n">
        <f aca="false">SUM(AD14)</f>
        <v>0</v>
      </c>
      <c r="AE13" s="78" t="n">
        <f aca="false">SUM(AE14)</f>
        <v>0</v>
      </c>
      <c r="AF13" s="78" t="n">
        <f aca="false">SUM(AF14)</f>
        <v>282.2</v>
      </c>
      <c r="AG13" s="68" t="n">
        <f aca="false">AF13/S13</f>
        <v>0.878580323785803</v>
      </c>
    </row>
    <row r="14" s="76" customFormat="true" ht="38.25" hidden="false" customHeight="false" outlineLevel="0" collapsed="false">
      <c r="A14" s="70"/>
      <c r="B14" s="73"/>
      <c r="C14" s="72"/>
      <c r="D14" s="73"/>
      <c r="E14" s="72" t="s">
        <v>45</v>
      </c>
      <c r="F14" s="79" t="s">
        <v>46</v>
      </c>
      <c r="G14" s="75"/>
      <c r="H14" s="75"/>
      <c r="I14" s="75"/>
      <c r="J14" s="75"/>
      <c r="K14" s="75"/>
      <c r="L14" s="75"/>
      <c r="M14" s="75"/>
      <c r="N14" s="75"/>
      <c r="O14" s="75"/>
      <c r="P14" s="80" t="n">
        <v>321.2</v>
      </c>
      <c r="Q14" s="78" t="n">
        <f aca="false">SUM(O14:P14)</f>
        <v>321.2</v>
      </c>
      <c r="R14" s="78"/>
      <c r="S14" s="78" t="n">
        <f aca="false">SUM(Q14:R14)</f>
        <v>321.2</v>
      </c>
      <c r="T14" s="78"/>
      <c r="U14" s="78" t="n">
        <f aca="false">SUM(S14:T14)</f>
        <v>321.2</v>
      </c>
      <c r="V14" s="78"/>
      <c r="W14" s="78" t="n">
        <f aca="false">SUM(U14:V14)</f>
        <v>321.2</v>
      </c>
      <c r="X14" s="81"/>
      <c r="Y14" s="82" t="n">
        <f aca="false">SUM(Z14:AD14)</f>
        <v>0</v>
      </c>
      <c r="Z14" s="83"/>
      <c r="AA14" s="84"/>
      <c r="AB14" s="85"/>
      <c r="AC14" s="86"/>
      <c r="AD14" s="87"/>
      <c r="AE14" s="88"/>
      <c r="AF14" s="89" t="n">
        <v>282.2</v>
      </c>
      <c r="AG14" s="68" t="n">
        <f aca="false">AF14/S14</f>
        <v>0.878580323785803</v>
      </c>
    </row>
    <row r="15" s="69" customFormat="true" ht="51" hidden="false" customHeight="false" outlineLevel="0" collapsed="false">
      <c r="A15" s="70"/>
      <c r="B15" s="71" t="s">
        <v>47</v>
      </c>
      <c r="C15" s="64"/>
      <c r="D15" s="63"/>
      <c r="E15" s="64"/>
      <c r="F15" s="74" t="s">
        <v>48</v>
      </c>
      <c r="G15" s="90" t="n">
        <f aca="false">SUM(G16)</f>
        <v>36387</v>
      </c>
      <c r="H15" s="90" t="n">
        <f aca="false">SUM(H16)</f>
        <v>-198.4</v>
      </c>
      <c r="I15" s="90" t="n">
        <f aca="false">SUM(I16)</f>
        <v>36188.6</v>
      </c>
      <c r="J15" s="90" t="n">
        <f aca="false">SUM(J16)</f>
        <v>0</v>
      </c>
      <c r="K15" s="90" t="n">
        <f aca="false">SUM(K16)</f>
        <v>36188.6</v>
      </c>
      <c r="L15" s="90" t="n">
        <f aca="false">SUM(L16)</f>
        <v>-582.3</v>
      </c>
      <c r="M15" s="90" t="n">
        <f aca="false">SUM(M16)</f>
        <v>35606.3</v>
      </c>
      <c r="N15" s="90" t="n">
        <f aca="false">SUM(N16)</f>
        <v>-88.5</v>
      </c>
      <c r="O15" s="90" t="n">
        <f aca="false">SUM(O16)</f>
        <v>35517.8</v>
      </c>
      <c r="P15" s="91" t="n">
        <f aca="false">SUM(P16)</f>
        <v>481.4</v>
      </c>
      <c r="Q15" s="91" t="n">
        <f aca="false">SUM(Q16)</f>
        <v>35999.2</v>
      </c>
      <c r="R15" s="91" t="n">
        <f aca="false">SUM(R16)</f>
        <v>0</v>
      </c>
      <c r="S15" s="91" t="n">
        <f aca="false">SUM(S16)</f>
        <v>35999.2</v>
      </c>
      <c r="T15" s="91" t="n">
        <f aca="false">SUM(T16)</f>
        <v>0</v>
      </c>
      <c r="U15" s="91" t="n">
        <f aca="false">SUM(U16)</f>
        <v>35999.2</v>
      </c>
      <c r="V15" s="91" t="n">
        <f aca="false">SUM(V16)</f>
        <v>0</v>
      </c>
      <c r="W15" s="91" t="n">
        <f aca="false">SUM(W16)</f>
        <v>35999.2</v>
      </c>
      <c r="X15" s="91" t="n">
        <f aca="false">SUM(X16)</f>
        <v>0</v>
      </c>
      <c r="Y15" s="91" t="n">
        <f aca="false">SUM(Y16)</f>
        <v>0</v>
      </c>
      <c r="Z15" s="91" t="n">
        <f aca="false">SUM(Z16)</f>
        <v>0</v>
      </c>
      <c r="AA15" s="91" t="n">
        <f aca="false">SUM(AA16)</f>
        <v>0</v>
      </c>
      <c r="AB15" s="91" t="n">
        <f aca="false">SUM(AB16)</f>
        <v>0</v>
      </c>
      <c r="AC15" s="91" t="n">
        <f aca="false">SUM(AC16)</f>
        <v>0</v>
      </c>
      <c r="AD15" s="91" t="n">
        <f aca="false">SUM(AD16)</f>
        <v>0</v>
      </c>
      <c r="AE15" s="91" t="n">
        <f aca="false">SUM(AE16)</f>
        <v>0</v>
      </c>
      <c r="AF15" s="91" t="n">
        <f aca="false">SUM(AF16)</f>
        <v>34811.9</v>
      </c>
      <c r="AG15" s="68" t="n">
        <f aca="false">AF15/S15</f>
        <v>0.967018711526923</v>
      </c>
    </row>
    <row r="16" s="69" customFormat="true" ht="38.25" hidden="false" customHeight="false" outlineLevel="0" collapsed="false">
      <c r="A16" s="70"/>
      <c r="B16" s="92"/>
      <c r="C16" s="72" t="s">
        <v>37</v>
      </c>
      <c r="D16" s="73" t="s">
        <v>38</v>
      </c>
      <c r="E16" s="72"/>
      <c r="F16" s="77" t="s">
        <v>39</v>
      </c>
      <c r="G16" s="90" t="n">
        <f aca="false">SUM(G17+G24+G27)</f>
        <v>36387</v>
      </c>
      <c r="H16" s="90" t="n">
        <f aca="false">SUM(H17+H24+H27)</f>
        <v>-198.4</v>
      </c>
      <c r="I16" s="90" t="n">
        <f aca="false">SUM(I17+I24+I27)</f>
        <v>36188.6</v>
      </c>
      <c r="J16" s="90" t="n">
        <f aca="false">SUM(J17+J24+J27)</f>
        <v>0</v>
      </c>
      <c r="K16" s="90" t="n">
        <f aca="false">SUM(K17+K24+K27)</f>
        <v>36188.6</v>
      </c>
      <c r="L16" s="90" t="n">
        <f aca="false">SUM(L17+L24+L27)</f>
        <v>-582.3</v>
      </c>
      <c r="M16" s="90" t="n">
        <f aca="false">SUM(M17+M24+M27)</f>
        <v>35606.3</v>
      </c>
      <c r="N16" s="90" t="n">
        <f aca="false">SUM(N17+N24+N27)</f>
        <v>-88.5</v>
      </c>
      <c r="O16" s="90" t="n">
        <f aca="false">SUM(O17+O24+O27)</f>
        <v>35517.8</v>
      </c>
      <c r="P16" s="91" t="n">
        <f aca="false">SUM(P17+P24+P27)</f>
        <v>481.4</v>
      </c>
      <c r="Q16" s="91" t="n">
        <f aca="false">SUM(Q17+Q24+Q27)</f>
        <v>35999.2</v>
      </c>
      <c r="R16" s="91" t="n">
        <f aca="false">SUM(R17+R24+R27)</f>
        <v>0</v>
      </c>
      <c r="S16" s="91" t="n">
        <f aca="false">SUM(S17+S24+S27)</f>
        <v>35999.2</v>
      </c>
      <c r="T16" s="91" t="n">
        <f aca="false">SUM(T17+T24+T27)</f>
        <v>0</v>
      </c>
      <c r="U16" s="91" t="n">
        <f aca="false">SUM(U17+U24+U27)</f>
        <v>35999.2</v>
      </c>
      <c r="V16" s="91" t="n">
        <f aca="false">SUM(V17+V24+V27)</f>
        <v>0</v>
      </c>
      <c r="W16" s="91" t="n">
        <f aca="false">SUM(W17+W24+W27)</f>
        <v>35999.2</v>
      </c>
      <c r="X16" s="91" t="n">
        <f aca="false">SUM(X17+X24+X27)</f>
        <v>0</v>
      </c>
      <c r="Y16" s="91" t="n">
        <f aca="false">SUM(Y17+Y24+Y27)</f>
        <v>0</v>
      </c>
      <c r="Z16" s="91" t="n">
        <f aca="false">SUM(Z17+Z24+Z27)</f>
        <v>0</v>
      </c>
      <c r="AA16" s="91" t="n">
        <f aca="false">SUM(AA17+AA24+AA27)</f>
        <v>0</v>
      </c>
      <c r="AB16" s="91" t="n">
        <f aca="false">SUM(AB17+AB24+AB27)</f>
        <v>0</v>
      </c>
      <c r="AC16" s="91" t="n">
        <f aca="false">SUM(AC17+AC24+AC27)</f>
        <v>0</v>
      </c>
      <c r="AD16" s="91" t="n">
        <f aca="false">SUM(AD17+AD24+AD27)</f>
        <v>0</v>
      </c>
      <c r="AE16" s="91" t="n">
        <f aca="false">SUM(AE17+AE24+AE27)</f>
        <v>0</v>
      </c>
      <c r="AF16" s="91" t="n">
        <f aca="false">SUM(AF17+AF24+AF27)</f>
        <v>34811.9</v>
      </c>
      <c r="AG16" s="68" t="n">
        <f aca="false">AF16/S16</f>
        <v>0.967018711526923</v>
      </c>
    </row>
    <row r="17" s="69" customFormat="true" ht="25.5" hidden="false" customHeight="false" outlineLevel="0" collapsed="false">
      <c r="A17" s="70"/>
      <c r="B17" s="73"/>
      <c r="C17" s="72" t="s">
        <v>49</v>
      </c>
      <c r="D17" s="73" t="s">
        <v>50</v>
      </c>
      <c r="E17" s="72"/>
      <c r="F17" s="79" t="s">
        <v>51</v>
      </c>
      <c r="G17" s="93" t="n">
        <f aca="false">SUM(G18+G20+G22)</f>
        <v>33527.5</v>
      </c>
      <c r="H17" s="93" t="n">
        <f aca="false">SUM(H18+H20+H22)</f>
        <v>-152.4</v>
      </c>
      <c r="I17" s="93" t="n">
        <f aca="false">SUM(I18+I20+I22)</f>
        <v>33375.1</v>
      </c>
      <c r="J17" s="93" t="n">
        <f aca="false">SUM(J18+J20+J22)</f>
        <v>0</v>
      </c>
      <c r="K17" s="93" t="n">
        <f aca="false">SUM(K18+K20+K22)</f>
        <v>33375.1</v>
      </c>
      <c r="L17" s="93" t="n">
        <f aca="false">SUM(L18+L20+L22)</f>
        <v>580</v>
      </c>
      <c r="M17" s="93" t="n">
        <f aca="false">SUM(M18+M20+M22)</f>
        <v>33955.1</v>
      </c>
      <c r="N17" s="93" t="n">
        <f aca="false">SUM(N18+N20+N22)</f>
        <v>0</v>
      </c>
      <c r="O17" s="93" t="n">
        <f aca="false">SUM(O18+O20+O22)</f>
        <v>33955.1</v>
      </c>
      <c r="P17" s="94" t="n">
        <f aca="false">SUM(P18+P20+P22)</f>
        <v>481.4</v>
      </c>
      <c r="Q17" s="94" t="n">
        <f aca="false">SUM(Q18+Q20+Q22)</f>
        <v>34436.5</v>
      </c>
      <c r="R17" s="94" t="n">
        <f aca="false">SUM(R18+R20+R22)</f>
        <v>0</v>
      </c>
      <c r="S17" s="94" t="n">
        <f aca="false">SUM(S18+S20+S22)</f>
        <v>34436.5</v>
      </c>
      <c r="T17" s="94" t="n">
        <f aca="false">SUM(T18+T20+T22)</f>
        <v>0</v>
      </c>
      <c r="U17" s="94" t="n">
        <f aca="false">SUM(U18+U20+U22)</f>
        <v>34436.5</v>
      </c>
      <c r="V17" s="94" t="n">
        <f aca="false">SUM(V18+V20+V22)</f>
        <v>0</v>
      </c>
      <c r="W17" s="94" t="n">
        <f aca="false">SUM(W18+W20+W22)</f>
        <v>34436.5</v>
      </c>
      <c r="X17" s="94" t="n">
        <f aca="false">SUM(X18+X20+X22)</f>
        <v>0</v>
      </c>
      <c r="Y17" s="94" t="n">
        <f aca="false">SUM(Y18+Y20+Y22)</f>
        <v>0</v>
      </c>
      <c r="Z17" s="94" t="n">
        <f aca="false">SUM(Z18+Z20+Z22)</f>
        <v>0</v>
      </c>
      <c r="AA17" s="94" t="n">
        <f aca="false">SUM(AA18+AA20+AA22)</f>
        <v>0</v>
      </c>
      <c r="AB17" s="94" t="n">
        <f aca="false">SUM(AB18+AB20+AB22)</f>
        <v>0</v>
      </c>
      <c r="AC17" s="94" t="n">
        <f aca="false">SUM(AC18+AC20+AC22)</f>
        <v>0</v>
      </c>
      <c r="AD17" s="94" t="n">
        <f aca="false">SUM(AD18+AD20+AD22)</f>
        <v>0</v>
      </c>
      <c r="AE17" s="94" t="n">
        <f aca="false">SUM(AE18+AE20+AE22)</f>
        <v>0</v>
      </c>
      <c r="AF17" s="94" t="n">
        <f aca="false">SUM(AF18+AF20+AF22)</f>
        <v>33303.3</v>
      </c>
      <c r="AG17" s="68" t="n">
        <f aca="false">AF17/S17</f>
        <v>0.96709305533373</v>
      </c>
    </row>
    <row r="18" s="69" customFormat="true" ht="51" hidden="false" customHeight="false" outlineLevel="0" collapsed="false">
      <c r="A18" s="70"/>
      <c r="B18" s="73"/>
      <c r="C18" s="72"/>
      <c r="D18" s="73"/>
      <c r="E18" s="72" t="s">
        <v>43</v>
      </c>
      <c r="F18" s="79" t="s">
        <v>44</v>
      </c>
      <c r="G18" s="75" t="n">
        <f aca="false">SUM(G19)</f>
        <v>27117.2</v>
      </c>
      <c r="H18" s="75" t="n">
        <f aca="false">SUM(H19)</f>
        <v>424.5</v>
      </c>
      <c r="I18" s="75" t="n">
        <f aca="false">SUM(I19)</f>
        <v>27541.7</v>
      </c>
      <c r="J18" s="75" t="n">
        <f aca="false">SUM(J19)</f>
        <v>0</v>
      </c>
      <c r="K18" s="75" t="n">
        <f aca="false">SUM(K19)</f>
        <v>27541.7</v>
      </c>
      <c r="L18" s="75" t="n">
        <f aca="false">SUM(L19)</f>
        <v>0</v>
      </c>
      <c r="M18" s="75" t="n">
        <f aca="false">SUM(M19)</f>
        <v>27541.7</v>
      </c>
      <c r="N18" s="75" t="n">
        <f aca="false">SUM(N19)</f>
        <v>0</v>
      </c>
      <c r="O18" s="75" t="n">
        <f aca="false">SUM(O19)</f>
        <v>27541.7</v>
      </c>
      <c r="P18" s="78" t="n">
        <f aca="false">SUM(P19)</f>
        <v>39.4</v>
      </c>
      <c r="Q18" s="78" t="n">
        <f aca="false">SUM(Q19)</f>
        <v>27581.1</v>
      </c>
      <c r="R18" s="78" t="n">
        <f aca="false">SUM(R19)</f>
        <v>-384.9</v>
      </c>
      <c r="S18" s="78" t="n">
        <f aca="false">SUM(S19)</f>
        <v>27196.2</v>
      </c>
      <c r="T18" s="78" t="n">
        <f aca="false">SUM(T19)</f>
        <v>0</v>
      </c>
      <c r="U18" s="78" t="n">
        <f aca="false">SUM(U19)</f>
        <v>27196.2</v>
      </c>
      <c r="V18" s="78" t="n">
        <f aca="false">SUM(V19)</f>
        <v>0</v>
      </c>
      <c r="W18" s="78" t="n">
        <f aca="false">SUM(W19)</f>
        <v>27196.2</v>
      </c>
      <c r="X18" s="78" t="n">
        <f aca="false">SUM(X19)</f>
        <v>0</v>
      </c>
      <c r="Y18" s="78" t="n">
        <f aca="false">SUM(Y19)</f>
        <v>-384.9</v>
      </c>
      <c r="Z18" s="78" t="n">
        <f aca="false">SUM(Z19)</f>
        <v>-384.9</v>
      </c>
      <c r="AA18" s="78" t="n">
        <f aca="false">SUM(AA19)</f>
        <v>0</v>
      </c>
      <c r="AB18" s="78" t="n">
        <f aca="false">SUM(AB19)</f>
        <v>0</v>
      </c>
      <c r="AC18" s="78" t="n">
        <f aca="false">SUM(AC19)</f>
        <v>0</v>
      </c>
      <c r="AD18" s="78" t="n">
        <f aca="false">SUM(AD19)</f>
        <v>0</v>
      </c>
      <c r="AE18" s="78" t="n">
        <f aca="false">SUM(AE19)</f>
        <v>0</v>
      </c>
      <c r="AF18" s="78" t="n">
        <f aca="false">SUM(AF19)</f>
        <v>26432.8</v>
      </c>
      <c r="AG18" s="68" t="n">
        <f aca="false">AF18/S18</f>
        <v>0.971929901971599</v>
      </c>
    </row>
    <row r="19" s="69" customFormat="true" ht="38.25" hidden="false" customHeight="false" outlineLevel="0" collapsed="false">
      <c r="A19" s="70"/>
      <c r="B19" s="73"/>
      <c r="C19" s="72"/>
      <c r="D19" s="73"/>
      <c r="E19" s="72" t="s">
        <v>45</v>
      </c>
      <c r="F19" s="79" t="s">
        <v>52</v>
      </c>
      <c r="G19" s="75" t="n">
        <f aca="false">27087.2+30</f>
        <v>27117.2</v>
      </c>
      <c r="H19" s="95" t="n">
        <v>424.5</v>
      </c>
      <c r="I19" s="96" t="n">
        <f aca="false">SUM(G19:H19)</f>
        <v>27541.7</v>
      </c>
      <c r="J19" s="95"/>
      <c r="K19" s="96" t="n">
        <f aca="false">SUM(I19:J19)</f>
        <v>27541.7</v>
      </c>
      <c r="L19" s="96"/>
      <c r="M19" s="75" t="n">
        <f aca="false">SUM(K19:L19)</f>
        <v>27541.7</v>
      </c>
      <c r="N19" s="97"/>
      <c r="O19" s="75" t="n">
        <f aca="false">SUM(M19:N19)</f>
        <v>27541.7</v>
      </c>
      <c r="P19" s="80" t="n">
        <v>39.4</v>
      </c>
      <c r="Q19" s="78" t="n">
        <f aca="false">SUM(O19:P19)</f>
        <v>27581.1</v>
      </c>
      <c r="R19" s="98" t="n">
        <v>-384.9</v>
      </c>
      <c r="S19" s="78" t="n">
        <f aca="false">SUM(Q19:R19)</f>
        <v>27196.2</v>
      </c>
      <c r="T19" s="98"/>
      <c r="U19" s="78" t="n">
        <f aca="false">SUM(S19:T19)</f>
        <v>27196.2</v>
      </c>
      <c r="V19" s="98"/>
      <c r="W19" s="78" t="n">
        <f aca="false">SUM(U19:V19)</f>
        <v>27196.2</v>
      </c>
      <c r="X19" s="99"/>
      <c r="Y19" s="82" t="n">
        <f aca="false">SUM(Z19:AD19)</f>
        <v>-384.9</v>
      </c>
      <c r="Z19" s="100" t="n">
        <v>-384.9</v>
      </c>
      <c r="AA19" s="101"/>
      <c r="AB19" s="102"/>
      <c r="AC19" s="103"/>
      <c r="AD19" s="104"/>
      <c r="AE19" s="105"/>
      <c r="AF19" s="89" t="n">
        <v>26432.8</v>
      </c>
      <c r="AG19" s="68" t="n">
        <f aca="false">AF19/S19</f>
        <v>0.971929901971599</v>
      </c>
    </row>
    <row r="20" s="69" customFormat="true" ht="25.5" hidden="false" customHeight="false" outlineLevel="0" collapsed="false">
      <c r="A20" s="70"/>
      <c r="B20" s="73"/>
      <c r="C20" s="72"/>
      <c r="D20" s="73"/>
      <c r="E20" s="72" t="s">
        <v>53</v>
      </c>
      <c r="F20" s="79" t="s">
        <v>54</v>
      </c>
      <c r="G20" s="75" t="n">
        <f aca="false">SUM(G21)</f>
        <v>6195.5</v>
      </c>
      <c r="H20" s="75" t="n">
        <f aca="false">SUM(H21)</f>
        <v>-576.9</v>
      </c>
      <c r="I20" s="75" t="n">
        <f aca="false">SUM(I21)</f>
        <v>5618.6</v>
      </c>
      <c r="J20" s="75" t="n">
        <f aca="false">SUM(J21)</f>
        <v>0</v>
      </c>
      <c r="K20" s="75" t="n">
        <f aca="false">SUM(K21)</f>
        <v>5618.6</v>
      </c>
      <c r="L20" s="75" t="n">
        <f aca="false">SUM(L21)</f>
        <v>580</v>
      </c>
      <c r="M20" s="75" t="n">
        <f aca="false">SUM(M21)</f>
        <v>6198.6</v>
      </c>
      <c r="N20" s="75" t="n">
        <f aca="false">SUM(N21)</f>
        <v>-34</v>
      </c>
      <c r="O20" s="75" t="n">
        <f aca="false">SUM(O21)</f>
        <v>6164.6</v>
      </c>
      <c r="P20" s="78" t="n">
        <f aca="false">SUM(P21)</f>
        <v>386.5</v>
      </c>
      <c r="Q20" s="78" t="n">
        <f aca="false">SUM(Q21)</f>
        <v>6551.1</v>
      </c>
      <c r="R20" s="78" t="n">
        <f aca="false">SUM(R21)</f>
        <v>359.5</v>
      </c>
      <c r="S20" s="78" t="n">
        <f aca="false">SUM(S21)</f>
        <v>6910.6</v>
      </c>
      <c r="T20" s="78" t="n">
        <f aca="false">SUM(T21)</f>
        <v>0</v>
      </c>
      <c r="U20" s="78" t="n">
        <f aca="false">SUM(U21)</f>
        <v>6910.6</v>
      </c>
      <c r="V20" s="78" t="n">
        <f aca="false">SUM(V21)</f>
        <v>0</v>
      </c>
      <c r="W20" s="78" t="n">
        <f aca="false">SUM(W21)</f>
        <v>6910.6</v>
      </c>
      <c r="X20" s="78" t="n">
        <f aca="false">SUM(X21)</f>
        <v>0</v>
      </c>
      <c r="Y20" s="78" t="n">
        <f aca="false">SUM(Y21)</f>
        <v>359.5</v>
      </c>
      <c r="Z20" s="78" t="n">
        <f aca="false">SUM(Z21)</f>
        <v>359.5</v>
      </c>
      <c r="AA20" s="78" t="n">
        <f aca="false">SUM(AA21)</f>
        <v>0</v>
      </c>
      <c r="AB20" s="78" t="n">
        <f aca="false">SUM(AB21)</f>
        <v>0</v>
      </c>
      <c r="AC20" s="78" t="n">
        <f aca="false">SUM(AC21)</f>
        <v>0</v>
      </c>
      <c r="AD20" s="78" t="n">
        <f aca="false">SUM(AD21)</f>
        <v>0</v>
      </c>
      <c r="AE20" s="78" t="n">
        <f aca="false">SUM(AE21)</f>
        <v>0</v>
      </c>
      <c r="AF20" s="78" t="n">
        <f aca="false">SUM(AF21)</f>
        <v>6567.7</v>
      </c>
      <c r="AG20" s="68" t="n">
        <f aca="false">AF20/S20</f>
        <v>0.950380574769195</v>
      </c>
    </row>
    <row r="21" s="69" customFormat="true" ht="25.5" hidden="false" customHeight="false" outlineLevel="0" collapsed="false">
      <c r="A21" s="70"/>
      <c r="B21" s="73"/>
      <c r="C21" s="72"/>
      <c r="D21" s="73"/>
      <c r="E21" s="72" t="s">
        <v>55</v>
      </c>
      <c r="F21" s="79" t="s">
        <v>56</v>
      </c>
      <c r="G21" s="75" t="n">
        <f aca="false">6225.5-30</f>
        <v>6195.5</v>
      </c>
      <c r="H21" s="95" t="n">
        <v>-576.9</v>
      </c>
      <c r="I21" s="96" t="n">
        <f aca="false">SUM(G21:H21)</f>
        <v>5618.6</v>
      </c>
      <c r="J21" s="95"/>
      <c r="K21" s="96" t="n">
        <f aca="false">SUM(I21:J21)</f>
        <v>5618.6</v>
      </c>
      <c r="L21" s="96" t="n">
        <v>580</v>
      </c>
      <c r="M21" s="75" t="n">
        <f aca="false">SUM(K21:L21)</f>
        <v>6198.6</v>
      </c>
      <c r="N21" s="97" t="n">
        <v>-34</v>
      </c>
      <c r="O21" s="75" t="n">
        <f aca="false">SUM(M21:N21)</f>
        <v>6164.6</v>
      </c>
      <c r="P21" s="106" t="n">
        <v>386.5</v>
      </c>
      <c r="Q21" s="78" t="n">
        <f aca="false">SUM(O21:P21)</f>
        <v>6551.1</v>
      </c>
      <c r="R21" s="98" t="n">
        <v>359.5</v>
      </c>
      <c r="S21" s="78" t="n">
        <f aca="false">SUM(Q21:R21)</f>
        <v>6910.6</v>
      </c>
      <c r="T21" s="98"/>
      <c r="U21" s="78" t="n">
        <f aca="false">SUM(S21:T21)</f>
        <v>6910.6</v>
      </c>
      <c r="V21" s="98"/>
      <c r="W21" s="78" t="n">
        <f aca="false">SUM(U21:V21)</f>
        <v>6910.6</v>
      </c>
      <c r="X21" s="99"/>
      <c r="Y21" s="82" t="n">
        <f aca="false">SUM(Z21:AD21)</f>
        <v>359.5</v>
      </c>
      <c r="Z21" s="100" t="n">
        <v>359.5</v>
      </c>
      <c r="AA21" s="101"/>
      <c r="AB21" s="102"/>
      <c r="AC21" s="103"/>
      <c r="AD21" s="104"/>
      <c r="AE21" s="82" t="n">
        <f aca="false">SUM(AB19:AB21)</f>
        <v>0</v>
      </c>
      <c r="AF21" s="89" t="n">
        <v>6567.7</v>
      </c>
      <c r="AG21" s="68" t="n">
        <f aca="false">AF21/S21</f>
        <v>0.950380574769195</v>
      </c>
    </row>
    <row r="22" s="69" customFormat="true" ht="12.75" hidden="false" customHeight="false" outlineLevel="0" collapsed="false">
      <c r="A22" s="70"/>
      <c r="B22" s="73"/>
      <c r="C22" s="72"/>
      <c r="D22" s="73"/>
      <c r="E22" s="72" t="s">
        <v>57</v>
      </c>
      <c r="F22" s="79" t="s">
        <v>58</v>
      </c>
      <c r="G22" s="75" t="n">
        <f aca="false">SUM(G23)</f>
        <v>214.8</v>
      </c>
      <c r="H22" s="75" t="n">
        <f aca="false">SUM(H23)</f>
        <v>0</v>
      </c>
      <c r="I22" s="75" t="n">
        <f aca="false">SUM(I23)</f>
        <v>214.8</v>
      </c>
      <c r="J22" s="75" t="n">
        <f aca="false">SUM(J23)</f>
        <v>0</v>
      </c>
      <c r="K22" s="75" t="n">
        <f aca="false">SUM(K23)</f>
        <v>214.8</v>
      </c>
      <c r="L22" s="75" t="n">
        <f aca="false">SUM(L23)</f>
        <v>0</v>
      </c>
      <c r="M22" s="75" t="n">
        <f aca="false">SUM(M23)</f>
        <v>214.8</v>
      </c>
      <c r="N22" s="75" t="n">
        <f aca="false">SUM(N23)</f>
        <v>34</v>
      </c>
      <c r="O22" s="75" t="n">
        <f aca="false">SUM(O23)</f>
        <v>248.8</v>
      </c>
      <c r="P22" s="78" t="n">
        <f aca="false">SUM(P23)</f>
        <v>55.5</v>
      </c>
      <c r="Q22" s="78" t="n">
        <f aca="false">SUM(Q23)</f>
        <v>304.3</v>
      </c>
      <c r="R22" s="78" t="n">
        <f aca="false">SUM(R23)</f>
        <v>25.4</v>
      </c>
      <c r="S22" s="78" t="n">
        <f aca="false">SUM(S23)</f>
        <v>329.7</v>
      </c>
      <c r="T22" s="78" t="n">
        <f aca="false">SUM(T23)</f>
        <v>0</v>
      </c>
      <c r="U22" s="78" t="n">
        <f aca="false">SUM(U23)</f>
        <v>329.7</v>
      </c>
      <c r="V22" s="78" t="n">
        <f aca="false">SUM(V23)</f>
        <v>0</v>
      </c>
      <c r="W22" s="78" t="n">
        <f aca="false">SUM(W23)</f>
        <v>329.7</v>
      </c>
      <c r="X22" s="78" t="n">
        <f aca="false">SUM(X23)</f>
        <v>0</v>
      </c>
      <c r="Y22" s="78" t="n">
        <f aca="false">SUM(Y23)</f>
        <v>25.4</v>
      </c>
      <c r="Z22" s="78" t="n">
        <f aca="false">SUM(Z23)</f>
        <v>25.4</v>
      </c>
      <c r="AA22" s="78" t="n">
        <f aca="false">SUM(AA23)</f>
        <v>0</v>
      </c>
      <c r="AB22" s="78" t="n">
        <f aca="false">SUM(AB23)</f>
        <v>0</v>
      </c>
      <c r="AC22" s="78" t="n">
        <f aca="false">SUM(AC23)</f>
        <v>0</v>
      </c>
      <c r="AD22" s="78" t="n">
        <f aca="false">SUM(AD23)</f>
        <v>0</v>
      </c>
      <c r="AE22" s="78" t="n">
        <f aca="false">SUM(AE23)</f>
        <v>0</v>
      </c>
      <c r="AF22" s="78" t="n">
        <f aca="false">SUM(AF23)</f>
        <v>302.8</v>
      </c>
      <c r="AG22" s="68" t="n">
        <f aca="false">AF22/S22</f>
        <v>0.91841067637246</v>
      </c>
    </row>
    <row r="23" s="69" customFormat="true" ht="25.5" hidden="false" customHeight="false" outlineLevel="0" collapsed="false">
      <c r="A23" s="70"/>
      <c r="B23" s="73"/>
      <c r="C23" s="72"/>
      <c r="D23" s="73"/>
      <c r="E23" s="72" t="s">
        <v>59</v>
      </c>
      <c r="F23" s="79" t="s">
        <v>60</v>
      </c>
      <c r="G23" s="75" t="n">
        <v>214.8</v>
      </c>
      <c r="H23" s="95"/>
      <c r="I23" s="96" t="n">
        <f aca="false">SUM(G23:H23)</f>
        <v>214.8</v>
      </c>
      <c r="J23" s="95"/>
      <c r="K23" s="96" t="n">
        <f aca="false">SUM(I23:J23)</f>
        <v>214.8</v>
      </c>
      <c r="L23" s="96"/>
      <c r="M23" s="75" t="n">
        <f aca="false">SUM(K23:L23)</f>
        <v>214.8</v>
      </c>
      <c r="N23" s="97" t="n">
        <v>34</v>
      </c>
      <c r="O23" s="75" t="n">
        <f aca="false">SUM(M23:N23)</f>
        <v>248.8</v>
      </c>
      <c r="P23" s="80" t="n">
        <f aca="false">44.5+45-34</f>
        <v>55.5</v>
      </c>
      <c r="Q23" s="78" t="n">
        <f aca="false">SUM(O23:P23)</f>
        <v>304.3</v>
      </c>
      <c r="R23" s="98" t="n">
        <v>25.4</v>
      </c>
      <c r="S23" s="78" t="n">
        <f aca="false">SUM(Q23:R23)</f>
        <v>329.7</v>
      </c>
      <c r="T23" s="98"/>
      <c r="U23" s="78" t="n">
        <f aca="false">SUM(S23:T23)</f>
        <v>329.7</v>
      </c>
      <c r="V23" s="98"/>
      <c r="W23" s="78" t="n">
        <f aca="false">SUM(U23:V23)</f>
        <v>329.7</v>
      </c>
      <c r="X23" s="99"/>
      <c r="Y23" s="82" t="n">
        <f aca="false">SUM(Z23:AD23)</f>
        <v>25.4</v>
      </c>
      <c r="Z23" s="83" t="n">
        <v>25.4</v>
      </c>
      <c r="AA23" s="101"/>
      <c r="AB23" s="102"/>
      <c r="AC23" s="103"/>
      <c r="AD23" s="104"/>
      <c r="AE23" s="105"/>
      <c r="AF23" s="89" t="n">
        <v>302.8</v>
      </c>
      <c r="AG23" s="68" t="n">
        <f aca="false">AF23/S23</f>
        <v>0.91841067637246</v>
      </c>
    </row>
    <row r="24" s="69" customFormat="true" ht="12.75" hidden="false" customHeight="false" outlineLevel="0" collapsed="false">
      <c r="A24" s="70"/>
      <c r="B24" s="73"/>
      <c r="C24" s="72" t="s">
        <v>61</v>
      </c>
      <c r="D24" s="73" t="s">
        <v>62</v>
      </c>
      <c r="E24" s="72"/>
      <c r="F24" s="79" t="s">
        <v>63</v>
      </c>
      <c r="G24" s="93" t="n">
        <f aca="false">SUM(G25)</f>
        <v>1299.6</v>
      </c>
      <c r="H24" s="93" t="n">
        <f aca="false">SUM(H25)</f>
        <v>0</v>
      </c>
      <c r="I24" s="93" t="n">
        <f aca="false">SUM(I25)</f>
        <v>1299.6</v>
      </c>
      <c r="J24" s="93" t="n">
        <f aca="false">SUM(J25)</f>
        <v>0</v>
      </c>
      <c r="K24" s="93" t="n">
        <f aca="false">SUM(K25)</f>
        <v>1299.6</v>
      </c>
      <c r="L24" s="93" t="n">
        <f aca="false">SUM(L25)</f>
        <v>-1162.3</v>
      </c>
      <c r="M24" s="93" t="n">
        <f aca="false">SUM(M25)</f>
        <v>137.3</v>
      </c>
      <c r="N24" s="93" t="n">
        <f aca="false">SUM(N25)</f>
        <v>0</v>
      </c>
      <c r="O24" s="93" t="n">
        <f aca="false">SUM(O25)</f>
        <v>137.3</v>
      </c>
      <c r="P24" s="94" t="n">
        <f aca="false">SUM(P25)</f>
        <v>0</v>
      </c>
      <c r="Q24" s="94" t="n">
        <f aca="false">SUM(Q25)</f>
        <v>137.3</v>
      </c>
      <c r="R24" s="94" t="n">
        <f aca="false">SUM(R25)</f>
        <v>0</v>
      </c>
      <c r="S24" s="94" t="n">
        <f aca="false">SUM(S25)</f>
        <v>137.3</v>
      </c>
      <c r="T24" s="94" t="n">
        <f aca="false">SUM(T25)</f>
        <v>0</v>
      </c>
      <c r="U24" s="94" t="n">
        <f aca="false">SUM(U25)</f>
        <v>137.3</v>
      </c>
      <c r="V24" s="94" t="n">
        <f aca="false">SUM(V25)</f>
        <v>0</v>
      </c>
      <c r="W24" s="94" t="n">
        <f aca="false">SUM(W25)</f>
        <v>137.3</v>
      </c>
      <c r="X24" s="94" t="n">
        <f aca="false">SUM(X25)</f>
        <v>0</v>
      </c>
      <c r="Y24" s="94" t="n">
        <f aca="false">SUM(Y25)</f>
        <v>0</v>
      </c>
      <c r="Z24" s="94" t="n">
        <f aca="false">SUM(Z25)</f>
        <v>0</v>
      </c>
      <c r="AA24" s="94" t="n">
        <f aca="false">SUM(AA25)</f>
        <v>0</v>
      </c>
      <c r="AB24" s="94" t="n">
        <f aca="false">SUM(AB25)</f>
        <v>0</v>
      </c>
      <c r="AC24" s="94" t="n">
        <f aca="false">SUM(AC25)</f>
        <v>0</v>
      </c>
      <c r="AD24" s="94" t="n">
        <f aca="false">SUM(AD25)</f>
        <v>0</v>
      </c>
      <c r="AE24" s="94" t="n">
        <f aca="false">SUM(AE25)</f>
        <v>0</v>
      </c>
      <c r="AF24" s="94" t="n">
        <f aca="false">SUM(AF25)</f>
        <v>136.3</v>
      </c>
      <c r="AG24" s="68" t="n">
        <f aca="false">AF24/S24</f>
        <v>0.992716678805536</v>
      </c>
    </row>
    <row r="25" s="69" customFormat="true" ht="51" hidden="false" customHeight="false" outlineLevel="0" collapsed="false">
      <c r="A25" s="70"/>
      <c r="B25" s="73"/>
      <c r="C25" s="72"/>
      <c r="D25" s="73"/>
      <c r="E25" s="72" t="s">
        <v>43</v>
      </c>
      <c r="F25" s="79" t="s">
        <v>44</v>
      </c>
      <c r="G25" s="75" t="n">
        <f aca="false">SUM(G26)</f>
        <v>1299.6</v>
      </c>
      <c r="H25" s="75" t="n">
        <f aca="false">SUM(H26)</f>
        <v>0</v>
      </c>
      <c r="I25" s="75" t="n">
        <f aca="false">SUM(I26)</f>
        <v>1299.6</v>
      </c>
      <c r="J25" s="75" t="n">
        <f aca="false">SUM(J26)</f>
        <v>0</v>
      </c>
      <c r="K25" s="75" t="n">
        <f aca="false">SUM(K26)</f>
        <v>1299.6</v>
      </c>
      <c r="L25" s="75" t="n">
        <f aca="false">SUM(L26)</f>
        <v>-1162.3</v>
      </c>
      <c r="M25" s="75" t="n">
        <f aca="false">SUM(M26)</f>
        <v>137.3</v>
      </c>
      <c r="N25" s="75" t="n">
        <f aca="false">SUM(N26)</f>
        <v>0</v>
      </c>
      <c r="O25" s="75" t="n">
        <f aca="false">SUM(O26)</f>
        <v>137.3</v>
      </c>
      <c r="P25" s="78" t="n">
        <f aca="false">SUM(P26)</f>
        <v>0</v>
      </c>
      <c r="Q25" s="78" t="n">
        <f aca="false">SUM(Q26)</f>
        <v>137.3</v>
      </c>
      <c r="R25" s="78" t="n">
        <f aca="false">SUM(R26)</f>
        <v>0</v>
      </c>
      <c r="S25" s="78" t="n">
        <f aca="false">SUM(S26)</f>
        <v>137.3</v>
      </c>
      <c r="T25" s="78" t="n">
        <f aca="false">SUM(T26)</f>
        <v>0</v>
      </c>
      <c r="U25" s="78" t="n">
        <f aca="false">SUM(U26)</f>
        <v>137.3</v>
      </c>
      <c r="V25" s="78" t="n">
        <f aca="false">SUM(V26)</f>
        <v>0</v>
      </c>
      <c r="W25" s="78" t="n">
        <f aca="false">SUM(W26)</f>
        <v>137.3</v>
      </c>
      <c r="X25" s="78" t="n">
        <f aca="false">SUM(X26)</f>
        <v>0</v>
      </c>
      <c r="Y25" s="78" t="n">
        <f aca="false">SUM(Y26)</f>
        <v>0</v>
      </c>
      <c r="Z25" s="78" t="n">
        <f aca="false">SUM(Z26)</f>
        <v>0</v>
      </c>
      <c r="AA25" s="78" t="n">
        <f aca="false">SUM(AA26)</f>
        <v>0</v>
      </c>
      <c r="AB25" s="78" t="n">
        <f aca="false">SUM(AB26)</f>
        <v>0</v>
      </c>
      <c r="AC25" s="78" t="n">
        <f aca="false">SUM(AC26)</f>
        <v>0</v>
      </c>
      <c r="AD25" s="78" t="n">
        <f aca="false">SUM(AD26)</f>
        <v>0</v>
      </c>
      <c r="AE25" s="78" t="n">
        <f aca="false">SUM(AE26)</f>
        <v>0</v>
      </c>
      <c r="AF25" s="78" t="n">
        <f aca="false">SUM(AF26)</f>
        <v>136.3</v>
      </c>
      <c r="AG25" s="68" t="n">
        <f aca="false">AF25/S25</f>
        <v>0.992716678805536</v>
      </c>
    </row>
    <row r="26" s="69" customFormat="true" ht="38.25" hidden="false" customHeight="false" outlineLevel="0" collapsed="false">
      <c r="A26" s="70"/>
      <c r="B26" s="73"/>
      <c r="C26" s="72"/>
      <c r="D26" s="73"/>
      <c r="E26" s="72" t="s">
        <v>45</v>
      </c>
      <c r="F26" s="79" t="s">
        <v>52</v>
      </c>
      <c r="G26" s="75" t="n">
        <v>1299.6</v>
      </c>
      <c r="H26" s="95"/>
      <c r="I26" s="96" t="n">
        <f aca="false">SUM(G26:H26)</f>
        <v>1299.6</v>
      </c>
      <c r="J26" s="95"/>
      <c r="K26" s="96" t="n">
        <f aca="false">SUM(I26:J26)</f>
        <v>1299.6</v>
      </c>
      <c r="L26" s="96" t="n">
        <v>-1162.3</v>
      </c>
      <c r="M26" s="75" t="n">
        <f aca="false">SUM(K26:L26)</f>
        <v>137.3</v>
      </c>
      <c r="N26" s="97"/>
      <c r="O26" s="75" t="n">
        <f aca="false">SUM(M26:N26)</f>
        <v>137.3</v>
      </c>
      <c r="P26" s="80"/>
      <c r="Q26" s="78" t="n">
        <f aca="false">SUM(O26:P26)</f>
        <v>137.3</v>
      </c>
      <c r="R26" s="98"/>
      <c r="S26" s="78" t="n">
        <f aca="false">SUM(Q26:R26)</f>
        <v>137.3</v>
      </c>
      <c r="T26" s="98"/>
      <c r="U26" s="78" t="n">
        <f aca="false">SUM(S26:T26)</f>
        <v>137.3</v>
      </c>
      <c r="V26" s="98"/>
      <c r="W26" s="78" t="n">
        <f aca="false">SUM(U26:V26)</f>
        <v>137.3</v>
      </c>
      <c r="X26" s="99"/>
      <c r="Y26" s="82" t="n">
        <f aca="false">SUM(Z26:AD26)</f>
        <v>0</v>
      </c>
      <c r="Z26" s="100"/>
      <c r="AA26" s="101"/>
      <c r="AB26" s="102"/>
      <c r="AC26" s="103"/>
      <c r="AD26" s="104"/>
      <c r="AE26" s="105"/>
      <c r="AF26" s="89" t="n">
        <v>136.3</v>
      </c>
      <c r="AG26" s="68" t="n">
        <f aca="false">AF26/S26</f>
        <v>0.992716678805536</v>
      </c>
    </row>
    <row r="27" s="69" customFormat="true" ht="51" hidden="false" customHeight="false" outlineLevel="0" collapsed="false">
      <c r="A27" s="107"/>
      <c r="B27" s="108"/>
      <c r="C27" s="109" t="s">
        <v>64</v>
      </c>
      <c r="D27" s="92" t="s">
        <v>65</v>
      </c>
      <c r="E27" s="110"/>
      <c r="F27" s="111" t="s">
        <v>66</v>
      </c>
      <c r="G27" s="112" t="n">
        <f aca="false">SUM(G28+G31+G36+G41)</f>
        <v>1559.9</v>
      </c>
      <c r="H27" s="112" t="n">
        <f aca="false">SUM(H28+H31+H36+H41)</f>
        <v>-46</v>
      </c>
      <c r="I27" s="112" t="n">
        <f aca="false">SUM(I28+I31+I36+I41)</f>
        <v>1513.9</v>
      </c>
      <c r="J27" s="112" t="n">
        <f aca="false">SUM(J28+J31+J36+J41)</f>
        <v>0</v>
      </c>
      <c r="K27" s="112" t="n">
        <f aca="false">SUM(K28+K31+K36+K41)</f>
        <v>1513.9</v>
      </c>
      <c r="L27" s="112" t="n">
        <f aca="false">SUM(L28+L31+L36+L41)</f>
        <v>0</v>
      </c>
      <c r="M27" s="112" t="n">
        <f aca="false">SUM(M28+M31+M36+M41)</f>
        <v>1513.9</v>
      </c>
      <c r="N27" s="112" t="n">
        <f aca="false">SUM(N28+N31+N36+N41)</f>
        <v>-88.5</v>
      </c>
      <c r="O27" s="112" t="n">
        <f aca="false">SUM(O28+O31+O36+O41)</f>
        <v>1425.4</v>
      </c>
      <c r="P27" s="113" t="n">
        <f aca="false">SUM(P28+P31+P36+P41)</f>
        <v>0</v>
      </c>
      <c r="Q27" s="113" t="n">
        <f aca="false">SUM(Q28+Q31+Q36+Q41)</f>
        <v>1425.4</v>
      </c>
      <c r="R27" s="113" t="n">
        <f aca="false">SUM(R28+R31+R36+R41)</f>
        <v>0</v>
      </c>
      <c r="S27" s="113" t="n">
        <f aca="false">SUM(S28+S31+S36+S41)</f>
        <v>1425.4</v>
      </c>
      <c r="T27" s="113" t="n">
        <f aca="false">SUM(T28+T31+T36+T41)</f>
        <v>0</v>
      </c>
      <c r="U27" s="113" t="n">
        <f aca="false">SUM(U28+U31+U36+U41)</f>
        <v>1425.4</v>
      </c>
      <c r="V27" s="113" t="n">
        <f aca="false">SUM(V28+V31+V36+V41)</f>
        <v>0</v>
      </c>
      <c r="W27" s="113" t="n">
        <f aca="false">SUM(W28+W31+W36+W41)</f>
        <v>1425.4</v>
      </c>
      <c r="X27" s="113" t="n">
        <f aca="false">SUM(X28+X31+X36+X41)</f>
        <v>0</v>
      </c>
      <c r="Y27" s="113" t="n">
        <f aca="false">SUM(Y28+Y31+Y36+Y41)</f>
        <v>0</v>
      </c>
      <c r="Z27" s="113" t="n">
        <f aca="false">SUM(Z28+Z31+Z36+Z41)</f>
        <v>0</v>
      </c>
      <c r="AA27" s="113" t="n">
        <f aca="false">SUM(AA28+AA31+AA36+AA41)</f>
        <v>0</v>
      </c>
      <c r="AB27" s="113" t="n">
        <f aca="false">SUM(AB28+AB31+AB36+AB41)</f>
        <v>0</v>
      </c>
      <c r="AC27" s="113" t="n">
        <f aca="false">SUM(AC28+AC31+AC36+AC41)</f>
        <v>0</v>
      </c>
      <c r="AD27" s="113" t="n">
        <f aca="false">SUM(AD28+AD31+AD36+AD41)</f>
        <v>0</v>
      </c>
      <c r="AE27" s="113" t="n">
        <f aca="false">SUM(AE28+AE31+AE36+AE41)</f>
        <v>0</v>
      </c>
      <c r="AF27" s="113" t="n">
        <f aca="false">SUM(AF28+AF31+AF36+AF41)</f>
        <v>1372.3</v>
      </c>
      <c r="AG27" s="68" t="n">
        <f aca="false">AF27/S27</f>
        <v>0.962747299003789</v>
      </c>
    </row>
    <row r="28" s="69" customFormat="true" ht="25.5" hidden="false" customHeight="false" outlineLevel="0" collapsed="false">
      <c r="A28" s="70"/>
      <c r="B28" s="73"/>
      <c r="C28" s="72" t="s">
        <v>67</v>
      </c>
      <c r="D28" s="73" t="s">
        <v>68</v>
      </c>
      <c r="E28" s="72"/>
      <c r="F28" s="77" t="s">
        <v>69</v>
      </c>
      <c r="G28" s="75" t="n">
        <f aca="false">SUM(G29)</f>
        <v>30.2</v>
      </c>
      <c r="H28" s="75" t="n">
        <f aca="false">SUM(H29)</f>
        <v>0</v>
      </c>
      <c r="I28" s="75" t="n">
        <f aca="false">SUM(I29)</f>
        <v>30.2</v>
      </c>
      <c r="J28" s="75" t="n">
        <f aca="false">SUM(J29)</f>
        <v>0</v>
      </c>
      <c r="K28" s="75" t="n">
        <f aca="false">SUM(K29)</f>
        <v>30.2</v>
      </c>
      <c r="L28" s="75" t="n">
        <f aca="false">SUM(L29)</f>
        <v>0</v>
      </c>
      <c r="M28" s="75" t="n">
        <f aca="false">SUM(M29)</f>
        <v>30.2</v>
      </c>
      <c r="N28" s="75" t="n">
        <f aca="false">SUM(N29)</f>
        <v>0</v>
      </c>
      <c r="O28" s="75" t="n">
        <f aca="false">SUM(O29)</f>
        <v>30.2</v>
      </c>
      <c r="P28" s="78" t="n">
        <f aca="false">SUM(P29)</f>
        <v>0</v>
      </c>
      <c r="Q28" s="78" t="n">
        <f aca="false">SUM(Q29)</f>
        <v>30.2</v>
      </c>
      <c r="R28" s="78" t="n">
        <f aca="false">SUM(R29)</f>
        <v>0</v>
      </c>
      <c r="S28" s="78" t="n">
        <f aca="false">SUM(S29)</f>
        <v>30.2</v>
      </c>
      <c r="T28" s="78" t="n">
        <f aca="false">SUM(T29)</f>
        <v>0</v>
      </c>
      <c r="U28" s="78" t="n">
        <f aca="false">SUM(U29)</f>
        <v>30.2</v>
      </c>
      <c r="V28" s="78" t="n">
        <f aca="false">SUM(V29)</f>
        <v>0</v>
      </c>
      <c r="W28" s="78" t="n">
        <f aca="false">SUM(W29)</f>
        <v>30.2</v>
      </c>
      <c r="X28" s="78" t="n">
        <f aca="false">SUM(X29)</f>
        <v>0</v>
      </c>
      <c r="Y28" s="78" t="n">
        <f aca="false">SUM(Y29)</f>
        <v>0</v>
      </c>
      <c r="Z28" s="78" t="n">
        <f aca="false">SUM(Z29)</f>
        <v>0</v>
      </c>
      <c r="AA28" s="78" t="n">
        <f aca="false">SUM(AA29)</f>
        <v>0</v>
      </c>
      <c r="AB28" s="78" t="n">
        <f aca="false">SUM(AB29)</f>
        <v>0</v>
      </c>
      <c r="AC28" s="78" t="n">
        <f aca="false">SUM(AC29)</f>
        <v>0</v>
      </c>
      <c r="AD28" s="78" t="n">
        <f aca="false">SUM(AD29)</f>
        <v>0</v>
      </c>
      <c r="AE28" s="78" t="n">
        <f aca="false">SUM(AE29)</f>
        <v>0</v>
      </c>
      <c r="AF28" s="78" t="n">
        <f aca="false">SUM(AF29)</f>
        <v>0</v>
      </c>
      <c r="AG28" s="68" t="n">
        <f aca="false">AF28/S28</f>
        <v>0</v>
      </c>
    </row>
    <row r="29" s="69" customFormat="true" ht="25.5" hidden="false" customHeight="false" outlineLevel="0" collapsed="false">
      <c r="A29" s="70"/>
      <c r="B29" s="73"/>
      <c r="C29" s="72"/>
      <c r="D29" s="73"/>
      <c r="E29" s="72" t="s">
        <v>53</v>
      </c>
      <c r="F29" s="79" t="s">
        <v>54</v>
      </c>
      <c r="G29" s="75" t="n">
        <f aca="false">SUM(G30)</f>
        <v>30.2</v>
      </c>
      <c r="H29" s="75" t="n">
        <f aca="false">SUM(H30)</f>
        <v>0</v>
      </c>
      <c r="I29" s="75" t="n">
        <f aca="false">SUM(I30)</f>
        <v>30.2</v>
      </c>
      <c r="J29" s="75" t="n">
        <f aca="false">SUM(J30)</f>
        <v>0</v>
      </c>
      <c r="K29" s="75" t="n">
        <f aca="false">SUM(K30)</f>
        <v>30.2</v>
      </c>
      <c r="L29" s="75" t="n">
        <f aca="false">SUM(L30)</f>
        <v>0</v>
      </c>
      <c r="M29" s="75" t="n">
        <f aca="false">SUM(M30)</f>
        <v>30.2</v>
      </c>
      <c r="N29" s="75" t="n">
        <f aca="false">SUM(N30)</f>
        <v>0</v>
      </c>
      <c r="O29" s="75" t="n">
        <f aca="false">SUM(O30)</f>
        <v>30.2</v>
      </c>
      <c r="P29" s="78" t="n">
        <f aca="false">SUM(P30)</f>
        <v>0</v>
      </c>
      <c r="Q29" s="78" t="n">
        <f aca="false">SUM(Q30)</f>
        <v>30.2</v>
      </c>
      <c r="R29" s="78" t="n">
        <f aca="false">SUM(R30)</f>
        <v>0</v>
      </c>
      <c r="S29" s="78" t="n">
        <f aca="false">SUM(S30)</f>
        <v>30.2</v>
      </c>
      <c r="T29" s="78" t="n">
        <f aca="false">SUM(T30)</f>
        <v>0</v>
      </c>
      <c r="U29" s="78" t="n">
        <f aca="false">SUM(U30)</f>
        <v>30.2</v>
      </c>
      <c r="V29" s="78" t="n">
        <f aca="false">SUM(V30)</f>
        <v>0</v>
      </c>
      <c r="W29" s="78" t="n">
        <f aca="false">SUM(W30)</f>
        <v>30.2</v>
      </c>
      <c r="X29" s="78" t="n">
        <f aca="false">SUM(X30)</f>
        <v>0</v>
      </c>
      <c r="Y29" s="78" t="n">
        <f aca="false">SUM(Y30)</f>
        <v>0</v>
      </c>
      <c r="Z29" s="78" t="n">
        <f aca="false">SUM(Z30)</f>
        <v>0</v>
      </c>
      <c r="AA29" s="78" t="n">
        <f aca="false">SUM(AA30)</f>
        <v>0</v>
      </c>
      <c r="AB29" s="78" t="n">
        <f aca="false">SUM(AB30)</f>
        <v>0</v>
      </c>
      <c r="AC29" s="78" t="n">
        <f aca="false">SUM(AC30)</f>
        <v>0</v>
      </c>
      <c r="AD29" s="78" t="n">
        <f aca="false">SUM(AD30)</f>
        <v>0</v>
      </c>
      <c r="AE29" s="78" t="n">
        <f aca="false">SUM(AE30)</f>
        <v>0</v>
      </c>
      <c r="AF29" s="78" t="n">
        <f aca="false">SUM(AF30)</f>
        <v>0</v>
      </c>
      <c r="AG29" s="68" t="n">
        <f aca="false">AF29/S29</f>
        <v>0</v>
      </c>
    </row>
    <row r="30" s="69" customFormat="true" ht="25.5" hidden="false" customHeight="false" outlineLevel="0" collapsed="false">
      <c r="A30" s="70"/>
      <c r="B30" s="73"/>
      <c r="C30" s="72"/>
      <c r="D30" s="73"/>
      <c r="E30" s="72" t="s">
        <v>55</v>
      </c>
      <c r="F30" s="79" t="s">
        <v>56</v>
      </c>
      <c r="G30" s="114" t="n">
        <v>30.2</v>
      </c>
      <c r="H30" s="95"/>
      <c r="I30" s="96" t="n">
        <f aca="false">SUM(G30:H30)</f>
        <v>30.2</v>
      </c>
      <c r="J30" s="95"/>
      <c r="K30" s="96" t="n">
        <f aca="false">SUM(I30:J30)</f>
        <v>30.2</v>
      </c>
      <c r="L30" s="96"/>
      <c r="M30" s="75" t="n">
        <f aca="false">SUM(K30:L30)</f>
        <v>30.2</v>
      </c>
      <c r="N30" s="97"/>
      <c r="O30" s="75" t="n">
        <f aca="false">SUM(M30:N30)</f>
        <v>30.2</v>
      </c>
      <c r="P30" s="80"/>
      <c r="Q30" s="78" t="n">
        <f aca="false">SUM(O30:P30)</f>
        <v>30.2</v>
      </c>
      <c r="R30" s="98"/>
      <c r="S30" s="78" t="n">
        <f aca="false">SUM(Q30:R30)</f>
        <v>30.2</v>
      </c>
      <c r="T30" s="98"/>
      <c r="U30" s="78" t="n">
        <f aca="false">SUM(S30:T30)</f>
        <v>30.2</v>
      </c>
      <c r="V30" s="98"/>
      <c r="W30" s="78" t="n">
        <f aca="false">SUM(U30:V30)</f>
        <v>30.2</v>
      </c>
      <c r="X30" s="99"/>
      <c r="Y30" s="82" t="n">
        <f aca="false">SUM(Z30:AD30)</f>
        <v>0</v>
      </c>
      <c r="Z30" s="100"/>
      <c r="AA30" s="101"/>
      <c r="AB30" s="102"/>
      <c r="AC30" s="103"/>
      <c r="AD30" s="104"/>
      <c r="AE30" s="105"/>
      <c r="AF30" s="89" t="n">
        <v>0</v>
      </c>
      <c r="AG30" s="68" t="n">
        <f aca="false">AF30/S30</f>
        <v>0</v>
      </c>
    </row>
    <row r="31" s="69" customFormat="true" ht="45.75" hidden="false" customHeight="true" outlineLevel="0" collapsed="false">
      <c r="A31" s="70"/>
      <c r="B31" s="73"/>
      <c r="C31" s="72" t="s">
        <v>70</v>
      </c>
      <c r="D31" s="73" t="s">
        <v>71</v>
      </c>
      <c r="E31" s="72"/>
      <c r="F31" s="77" t="s">
        <v>72</v>
      </c>
      <c r="G31" s="75" t="n">
        <f aca="false">SUM(G32+G34)</f>
        <v>623.9</v>
      </c>
      <c r="H31" s="75" t="n">
        <f aca="false">SUM(H32+H34)</f>
        <v>0</v>
      </c>
      <c r="I31" s="75" t="n">
        <f aca="false">SUM(I32+I34)</f>
        <v>623.9</v>
      </c>
      <c r="J31" s="75" t="n">
        <f aca="false">SUM(J32+J34)</f>
        <v>0</v>
      </c>
      <c r="K31" s="75" t="n">
        <f aca="false">SUM(K32+K34)</f>
        <v>623.9</v>
      </c>
      <c r="L31" s="75" t="n">
        <f aca="false">SUM(L32+L34)</f>
        <v>0</v>
      </c>
      <c r="M31" s="75" t="n">
        <f aca="false">SUM(M32+M34)</f>
        <v>623.9</v>
      </c>
      <c r="N31" s="75" t="n">
        <f aca="false">SUM(N32+N34)</f>
        <v>272.8</v>
      </c>
      <c r="O31" s="75" t="n">
        <f aca="false">SUM(O32+O34)</f>
        <v>896.7</v>
      </c>
      <c r="P31" s="78" t="n">
        <f aca="false">SUM(P32+P34)</f>
        <v>0</v>
      </c>
      <c r="Q31" s="78" t="n">
        <f aca="false">SUM(Q32+Q34)</f>
        <v>896.7</v>
      </c>
      <c r="R31" s="78" t="n">
        <f aca="false">SUM(R32+R34)</f>
        <v>0</v>
      </c>
      <c r="S31" s="78" t="n">
        <f aca="false">SUM(S32+S34)</f>
        <v>896.7</v>
      </c>
      <c r="T31" s="78" t="n">
        <f aca="false">SUM(T32+T34)</f>
        <v>0</v>
      </c>
      <c r="U31" s="78" t="n">
        <f aca="false">SUM(U32+U34)</f>
        <v>896.7</v>
      </c>
      <c r="V31" s="78" t="n">
        <f aca="false">SUM(V32+V34)</f>
        <v>0</v>
      </c>
      <c r="W31" s="78" t="n">
        <f aca="false">SUM(W32+W34)</f>
        <v>896.7</v>
      </c>
      <c r="X31" s="78" t="n">
        <f aca="false">SUM(X32+X34)</f>
        <v>0</v>
      </c>
      <c r="Y31" s="78" t="n">
        <f aca="false">SUM(Y32+Y34)</f>
        <v>0</v>
      </c>
      <c r="Z31" s="78" t="n">
        <f aca="false">SUM(Z32+Z34)</f>
        <v>0</v>
      </c>
      <c r="AA31" s="78" t="n">
        <f aca="false">SUM(AA32+AA34)</f>
        <v>0</v>
      </c>
      <c r="AB31" s="78" t="n">
        <f aca="false">SUM(AB32+AB34)</f>
        <v>0</v>
      </c>
      <c r="AC31" s="78" t="n">
        <f aca="false">SUM(AC32+AC34)</f>
        <v>0</v>
      </c>
      <c r="AD31" s="78" t="n">
        <f aca="false">SUM(AD32+AD34)</f>
        <v>0</v>
      </c>
      <c r="AE31" s="78" t="n">
        <f aca="false">SUM(AE32+AE34)</f>
        <v>0</v>
      </c>
      <c r="AF31" s="78" t="n">
        <f aca="false">SUM(AF32+AF34)</f>
        <v>896.65</v>
      </c>
      <c r="AG31" s="68" t="n">
        <f aca="false">AF31/S31</f>
        <v>0.999944239991079</v>
      </c>
    </row>
    <row r="32" s="69" customFormat="true" ht="51" hidden="false" customHeight="false" outlineLevel="0" collapsed="false">
      <c r="A32" s="70"/>
      <c r="B32" s="73"/>
      <c r="C32" s="72"/>
      <c r="D32" s="73"/>
      <c r="E32" s="72" t="s">
        <v>43</v>
      </c>
      <c r="F32" s="79" t="s">
        <v>44</v>
      </c>
      <c r="G32" s="75" t="n">
        <f aca="false">SUM(G33)</f>
        <v>623.9</v>
      </c>
      <c r="H32" s="75" t="n">
        <f aca="false">SUM(H33)</f>
        <v>0</v>
      </c>
      <c r="I32" s="75" t="n">
        <f aca="false">SUM(I33)</f>
        <v>623.9</v>
      </c>
      <c r="J32" s="75" t="n">
        <f aca="false">SUM(J33)</f>
        <v>0</v>
      </c>
      <c r="K32" s="75" t="n">
        <f aca="false">SUM(K33)</f>
        <v>623.9</v>
      </c>
      <c r="L32" s="75" t="n">
        <f aca="false">SUM(L33)</f>
        <v>0</v>
      </c>
      <c r="M32" s="75" t="n">
        <f aca="false">SUM(M33)</f>
        <v>623.9</v>
      </c>
      <c r="N32" s="75" t="n">
        <f aca="false">SUM(N33)</f>
        <v>213.7</v>
      </c>
      <c r="O32" s="75" t="n">
        <f aca="false">SUM(O33)</f>
        <v>837.6</v>
      </c>
      <c r="P32" s="78" t="n">
        <f aca="false">SUM(P33)</f>
        <v>0</v>
      </c>
      <c r="Q32" s="78" t="n">
        <f aca="false">SUM(Q33)</f>
        <v>837.6</v>
      </c>
      <c r="R32" s="78" t="n">
        <f aca="false">SUM(R33)</f>
        <v>-283.7</v>
      </c>
      <c r="S32" s="78" t="n">
        <f aca="false">SUM(S33)</f>
        <v>553.9</v>
      </c>
      <c r="T32" s="78" t="n">
        <f aca="false">SUM(T33)</f>
        <v>0</v>
      </c>
      <c r="U32" s="78" t="n">
        <f aca="false">SUM(U33)</f>
        <v>553.9</v>
      </c>
      <c r="V32" s="78" t="n">
        <f aca="false">SUM(V33)</f>
        <v>0</v>
      </c>
      <c r="W32" s="78" t="n">
        <f aca="false">SUM(W33)</f>
        <v>553.9</v>
      </c>
      <c r="X32" s="78" t="n">
        <f aca="false">SUM(X33)</f>
        <v>0</v>
      </c>
      <c r="Y32" s="78" t="n">
        <f aca="false">SUM(Y33)</f>
        <v>-283.7</v>
      </c>
      <c r="Z32" s="78" t="n">
        <f aca="false">SUM(Z33)</f>
        <v>-283.7</v>
      </c>
      <c r="AA32" s="78" t="n">
        <f aca="false">SUM(AA33)</f>
        <v>0</v>
      </c>
      <c r="AB32" s="78" t="n">
        <f aca="false">SUM(AB33)</f>
        <v>0</v>
      </c>
      <c r="AC32" s="78" t="n">
        <f aca="false">SUM(AC33)</f>
        <v>0</v>
      </c>
      <c r="AD32" s="78" t="n">
        <f aca="false">SUM(AD33)</f>
        <v>0</v>
      </c>
      <c r="AE32" s="78" t="n">
        <f aca="false">SUM(AE33)</f>
        <v>0</v>
      </c>
      <c r="AF32" s="78" t="n">
        <f aca="false">SUM(AF33)</f>
        <v>553.9</v>
      </c>
      <c r="AG32" s="68" t="n">
        <f aca="false">AF32/S32</f>
        <v>1</v>
      </c>
    </row>
    <row r="33" s="69" customFormat="true" ht="38.25" hidden="false" customHeight="false" outlineLevel="0" collapsed="false">
      <c r="A33" s="70"/>
      <c r="B33" s="73"/>
      <c r="C33" s="72"/>
      <c r="D33" s="73"/>
      <c r="E33" s="72" t="s">
        <v>45</v>
      </c>
      <c r="F33" s="79" t="s">
        <v>52</v>
      </c>
      <c r="G33" s="114" t="n">
        <v>623.9</v>
      </c>
      <c r="H33" s="95"/>
      <c r="I33" s="96" t="n">
        <f aca="false">SUM(G33:H33)</f>
        <v>623.9</v>
      </c>
      <c r="J33" s="95"/>
      <c r="K33" s="96" t="n">
        <f aca="false">SUM(I33:J33)</f>
        <v>623.9</v>
      </c>
      <c r="L33" s="96"/>
      <c r="M33" s="75" t="n">
        <f aca="false">SUM(K33:L33)</f>
        <v>623.9</v>
      </c>
      <c r="N33" s="97" t="n">
        <v>213.7</v>
      </c>
      <c r="O33" s="75" t="n">
        <f aca="false">SUM(M33:N33)</f>
        <v>837.6</v>
      </c>
      <c r="P33" s="80"/>
      <c r="Q33" s="78" t="n">
        <f aca="false">SUM(O33:P33)</f>
        <v>837.6</v>
      </c>
      <c r="R33" s="98" t="n">
        <v>-283.7</v>
      </c>
      <c r="S33" s="78" t="n">
        <f aca="false">SUM(Q33:R33)</f>
        <v>553.9</v>
      </c>
      <c r="T33" s="98"/>
      <c r="U33" s="78" t="n">
        <f aca="false">SUM(S33:T33)</f>
        <v>553.9</v>
      </c>
      <c r="V33" s="98"/>
      <c r="W33" s="78" t="n">
        <f aca="false">SUM(U33:V33)</f>
        <v>553.9</v>
      </c>
      <c r="X33" s="99"/>
      <c r="Y33" s="82" t="n">
        <f aca="false">SUM(Z33:AD33)</f>
        <v>-283.7</v>
      </c>
      <c r="Z33" s="100" t="n">
        <v>-283.7</v>
      </c>
      <c r="AA33" s="101"/>
      <c r="AB33" s="102"/>
      <c r="AC33" s="103"/>
      <c r="AD33" s="104"/>
      <c r="AE33" s="105"/>
      <c r="AF33" s="89" t="n">
        <v>553.9</v>
      </c>
      <c r="AG33" s="68" t="n">
        <f aca="false">AF33/S33</f>
        <v>1</v>
      </c>
    </row>
    <row r="34" s="69" customFormat="true" ht="25.5" hidden="false" customHeight="false" outlineLevel="0" collapsed="false">
      <c r="A34" s="70"/>
      <c r="B34" s="73"/>
      <c r="C34" s="72"/>
      <c r="D34" s="73"/>
      <c r="E34" s="72" t="s">
        <v>53</v>
      </c>
      <c r="F34" s="79" t="s">
        <v>54</v>
      </c>
      <c r="G34" s="75" t="n">
        <f aca="false">SUM(G35)</f>
        <v>0</v>
      </c>
      <c r="H34" s="75" t="n">
        <f aca="false">SUM(H35)</f>
        <v>0</v>
      </c>
      <c r="I34" s="75" t="n">
        <f aca="false">SUM(I35)</f>
        <v>0</v>
      </c>
      <c r="J34" s="75" t="n">
        <f aca="false">SUM(J35)</f>
        <v>0</v>
      </c>
      <c r="K34" s="75" t="n">
        <f aca="false">SUM(K35)</f>
        <v>0</v>
      </c>
      <c r="L34" s="75" t="n">
        <f aca="false">SUM(L35)</f>
        <v>0</v>
      </c>
      <c r="M34" s="75" t="n">
        <f aca="false">SUM(M35)</f>
        <v>0</v>
      </c>
      <c r="N34" s="75" t="n">
        <f aca="false">SUM(N35)</f>
        <v>59.1</v>
      </c>
      <c r="O34" s="75" t="n">
        <f aca="false">SUM(O35)</f>
        <v>59.1</v>
      </c>
      <c r="P34" s="78" t="n">
        <f aca="false">SUM(P35)</f>
        <v>0</v>
      </c>
      <c r="Q34" s="78" t="n">
        <f aca="false">SUM(Q35)</f>
        <v>59.1</v>
      </c>
      <c r="R34" s="78" t="n">
        <f aca="false">SUM(R35)</f>
        <v>283.7</v>
      </c>
      <c r="S34" s="78" t="n">
        <f aca="false">SUM(S35)</f>
        <v>342.8</v>
      </c>
      <c r="T34" s="78" t="n">
        <f aca="false">SUM(T35)</f>
        <v>0</v>
      </c>
      <c r="U34" s="78" t="n">
        <f aca="false">SUM(U35)</f>
        <v>342.8</v>
      </c>
      <c r="V34" s="78" t="n">
        <f aca="false">SUM(V35)</f>
        <v>0</v>
      </c>
      <c r="W34" s="78" t="n">
        <f aca="false">SUM(W35)</f>
        <v>342.8</v>
      </c>
      <c r="X34" s="78" t="n">
        <f aca="false">SUM(X35)</f>
        <v>0</v>
      </c>
      <c r="Y34" s="78" t="n">
        <f aca="false">SUM(Y35)</f>
        <v>283.7</v>
      </c>
      <c r="Z34" s="78" t="n">
        <f aca="false">SUM(Z35)</f>
        <v>283.7</v>
      </c>
      <c r="AA34" s="78" t="n">
        <f aca="false">SUM(AA35)</f>
        <v>0</v>
      </c>
      <c r="AB34" s="78" t="n">
        <f aca="false">SUM(AB35)</f>
        <v>0</v>
      </c>
      <c r="AC34" s="78" t="n">
        <f aca="false">SUM(AC35)</f>
        <v>0</v>
      </c>
      <c r="AD34" s="78" t="n">
        <f aca="false">SUM(AD35)</f>
        <v>0</v>
      </c>
      <c r="AE34" s="78" t="n">
        <f aca="false">SUM(AE35)</f>
        <v>0</v>
      </c>
      <c r="AF34" s="78" t="n">
        <f aca="false">SUM(AF35)</f>
        <v>342.75</v>
      </c>
      <c r="AG34" s="68" t="n">
        <f aca="false">AF34/S34</f>
        <v>0.99985414235706</v>
      </c>
    </row>
    <row r="35" s="69" customFormat="true" ht="25.5" hidden="false" customHeight="false" outlineLevel="0" collapsed="false">
      <c r="A35" s="70"/>
      <c r="B35" s="73"/>
      <c r="C35" s="72"/>
      <c r="D35" s="73"/>
      <c r="E35" s="72" t="s">
        <v>55</v>
      </c>
      <c r="F35" s="79" t="s">
        <v>56</v>
      </c>
      <c r="G35" s="75"/>
      <c r="H35" s="95"/>
      <c r="I35" s="96" t="n">
        <f aca="false">SUM(G35:H35)</f>
        <v>0</v>
      </c>
      <c r="J35" s="95"/>
      <c r="K35" s="96" t="n">
        <f aca="false">SUM(I35:J35)</f>
        <v>0</v>
      </c>
      <c r="L35" s="96"/>
      <c r="M35" s="75" t="n">
        <f aca="false">SUM(K35:L35)</f>
        <v>0</v>
      </c>
      <c r="N35" s="97" t="n">
        <v>59.1</v>
      </c>
      <c r="O35" s="75" t="n">
        <f aca="false">SUM(M35:N35)</f>
        <v>59.1</v>
      </c>
      <c r="P35" s="80"/>
      <c r="Q35" s="78" t="n">
        <f aca="false">SUM(O35:P35)</f>
        <v>59.1</v>
      </c>
      <c r="R35" s="98" t="n">
        <v>283.7</v>
      </c>
      <c r="S35" s="78" t="n">
        <f aca="false">SUM(Q35:R35)</f>
        <v>342.8</v>
      </c>
      <c r="T35" s="98"/>
      <c r="U35" s="78" t="n">
        <f aca="false">SUM(S35:T35)</f>
        <v>342.8</v>
      </c>
      <c r="V35" s="98"/>
      <c r="W35" s="78" t="n">
        <f aca="false">SUM(U35:V35)</f>
        <v>342.8</v>
      </c>
      <c r="X35" s="99"/>
      <c r="Y35" s="82" t="n">
        <f aca="false">SUM(Z35:AD35)</f>
        <v>283.7</v>
      </c>
      <c r="Z35" s="100" t="n">
        <v>283.7</v>
      </c>
      <c r="AA35" s="101"/>
      <c r="AB35" s="102"/>
      <c r="AC35" s="103"/>
      <c r="AD35" s="104"/>
      <c r="AE35" s="105"/>
      <c r="AF35" s="89" t="n">
        <v>342.75</v>
      </c>
      <c r="AG35" s="68" t="n">
        <f aca="false">AF35/S35</f>
        <v>0.99985414235706</v>
      </c>
    </row>
    <row r="36" s="69" customFormat="true" ht="51" hidden="false" customHeight="false" outlineLevel="0" collapsed="false">
      <c r="A36" s="70"/>
      <c r="B36" s="73"/>
      <c r="C36" s="72" t="s">
        <v>73</v>
      </c>
      <c r="D36" s="73" t="s">
        <v>74</v>
      </c>
      <c r="E36" s="72"/>
      <c r="F36" s="77" t="s">
        <v>75</v>
      </c>
      <c r="G36" s="75" t="n">
        <f aca="false">SUM(G37+G39)</f>
        <v>23.9</v>
      </c>
      <c r="H36" s="75" t="n">
        <f aca="false">SUM(H37+H39)</f>
        <v>0</v>
      </c>
      <c r="I36" s="75" t="n">
        <f aca="false">SUM(I37+I39)</f>
        <v>23.9</v>
      </c>
      <c r="J36" s="75" t="n">
        <f aca="false">SUM(J37+J39)</f>
        <v>0</v>
      </c>
      <c r="K36" s="75" t="n">
        <f aca="false">SUM(K37+K39)</f>
        <v>23.9</v>
      </c>
      <c r="L36" s="75" t="n">
        <f aca="false">SUM(L37+L39)</f>
        <v>0</v>
      </c>
      <c r="M36" s="75" t="n">
        <f aca="false">SUM(M37+M39)</f>
        <v>23.9</v>
      </c>
      <c r="N36" s="75" t="n">
        <f aca="false">SUM(N37+N39)</f>
        <v>-1.1</v>
      </c>
      <c r="O36" s="75" t="n">
        <f aca="false">SUM(O37+O39)</f>
        <v>22.8</v>
      </c>
      <c r="P36" s="78" t="n">
        <f aca="false">SUM(P37+P39)</f>
        <v>0</v>
      </c>
      <c r="Q36" s="78" t="n">
        <f aca="false">SUM(Q37+Q39)</f>
        <v>22.8</v>
      </c>
      <c r="R36" s="78" t="n">
        <f aca="false">SUM(R37+R39)</f>
        <v>0</v>
      </c>
      <c r="S36" s="78" t="n">
        <f aca="false">SUM(S37+S39)</f>
        <v>22.8</v>
      </c>
      <c r="T36" s="78" t="n">
        <f aca="false">SUM(T37+T39)</f>
        <v>0</v>
      </c>
      <c r="U36" s="78" t="n">
        <f aca="false">SUM(U37+U39)</f>
        <v>22.8</v>
      </c>
      <c r="V36" s="78" t="n">
        <f aca="false">SUM(V37+V39)</f>
        <v>0</v>
      </c>
      <c r="W36" s="78" t="n">
        <f aca="false">SUM(W37+W39)</f>
        <v>22.8</v>
      </c>
      <c r="X36" s="78" t="n">
        <f aca="false">SUM(X37+X39)</f>
        <v>0</v>
      </c>
      <c r="Y36" s="78" t="n">
        <f aca="false">SUM(Y37+Y39)</f>
        <v>0</v>
      </c>
      <c r="Z36" s="78" t="n">
        <f aca="false">SUM(Z37+Z39)</f>
        <v>0</v>
      </c>
      <c r="AA36" s="78" t="n">
        <f aca="false">SUM(AA37+AA39)</f>
        <v>0</v>
      </c>
      <c r="AB36" s="78" t="n">
        <f aca="false">SUM(AB37+AB39)</f>
        <v>0</v>
      </c>
      <c r="AC36" s="78" t="n">
        <f aca="false">SUM(AC37+AC39)</f>
        <v>0</v>
      </c>
      <c r="AD36" s="78" t="n">
        <f aca="false">SUM(AD37+AD39)</f>
        <v>0</v>
      </c>
      <c r="AE36" s="78" t="n">
        <f aca="false">SUM(AE37+AE39)</f>
        <v>0</v>
      </c>
      <c r="AF36" s="78" t="n">
        <f aca="false">SUM(AF37+AF39)</f>
        <v>0</v>
      </c>
      <c r="AG36" s="68" t="n">
        <f aca="false">AF36/S36</f>
        <v>0</v>
      </c>
    </row>
    <row r="37" s="69" customFormat="true" ht="51" hidden="true" customHeight="false" outlineLevel="0" collapsed="false">
      <c r="A37" s="70"/>
      <c r="B37" s="73"/>
      <c r="C37" s="72"/>
      <c r="D37" s="73"/>
      <c r="E37" s="72" t="s">
        <v>43</v>
      </c>
      <c r="F37" s="79" t="s">
        <v>44</v>
      </c>
      <c r="G37" s="75" t="n">
        <f aca="false">SUM(G38)</f>
        <v>0</v>
      </c>
      <c r="H37" s="75" t="n">
        <f aca="false">SUM(H38)</f>
        <v>0</v>
      </c>
      <c r="I37" s="75" t="n">
        <f aca="false">SUM(I38)</f>
        <v>0</v>
      </c>
      <c r="J37" s="75" t="n">
        <f aca="false">SUM(J38)</f>
        <v>0</v>
      </c>
      <c r="K37" s="75" t="n">
        <f aca="false">SUM(K38)</f>
        <v>0</v>
      </c>
      <c r="L37" s="75" t="n">
        <f aca="false">SUM(L38)</f>
        <v>0</v>
      </c>
      <c r="M37" s="75" t="n">
        <f aca="false">SUM(M38)</f>
        <v>0</v>
      </c>
      <c r="N37" s="75" t="n">
        <f aca="false">SUM(N38)</f>
        <v>0</v>
      </c>
      <c r="O37" s="75" t="n">
        <f aca="false">SUM(O38)</f>
        <v>0</v>
      </c>
      <c r="P37" s="78" t="n">
        <f aca="false">SUM(P38)</f>
        <v>0</v>
      </c>
      <c r="Q37" s="78" t="n">
        <f aca="false">SUM(Q38)</f>
        <v>0</v>
      </c>
      <c r="R37" s="78" t="n">
        <f aca="false">SUM(R38)</f>
        <v>0</v>
      </c>
      <c r="S37" s="78" t="n">
        <f aca="false">SUM(S38)</f>
        <v>0</v>
      </c>
      <c r="T37" s="78" t="n">
        <f aca="false">SUM(T38)</f>
        <v>0</v>
      </c>
      <c r="U37" s="78" t="n">
        <f aca="false">SUM(U38)</f>
        <v>0</v>
      </c>
      <c r="V37" s="78" t="n">
        <f aca="false">SUM(V38)</f>
        <v>0</v>
      </c>
      <c r="W37" s="78" t="n">
        <f aca="false">SUM(W38)</f>
        <v>0</v>
      </c>
      <c r="X37" s="78" t="n">
        <f aca="false">SUM(X38)</f>
        <v>0</v>
      </c>
      <c r="Y37" s="78" t="n">
        <f aca="false">SUM(Y38)</f>
        <v>0</v>
      </c>
      <c r="Z37" s="78" t="n">
        <f aca="false">SUM(Z38)</f>
        <v>0</v>
      </c>
      <c r="AA37" s="78" t="n">
        <f aca="false">SUM(AA38)</f>
        <v>0</v>
      </c>
      <c r="AB37" s="78" t="n">
        <f aca="false">SUM(AB38)</f>
        <v>0</v>
      </c>
      <c r="AC37" s="78" t="n">
        <f aca="false">SUM(AC38)</f>
        <v>0</v>
      </c>
      <c r="AD37" s="78" t="n">
        <f aca="false">SUM(AD38)</f>
        <v>0</v>
      </c>
      <c r="AE37" s="78" t="n">
        <f aca="false">SUM(AE38)</f>
        <v>0</v>
      </c>
      <c r="AF37" s="78" t="n">
        <f aca="false">SUM(AF38)</f>
        <v>0</v>
      </c>
      <c r="AG37" s="68" t="e">
        <f aca="false">AF37/S37</f>
        <v>#DIV/0!</v>
      </c>
    </row>
    <row r="38" s="69" customFormat="true" ht="38.25" hidden="true" customHeight="false" outlineLevel="0" collapsed="false">
      <c r="A38" s="70"/>
      <c r="B38" s="73"/>
      <c r="C38" s="72"/>
      <c r="D38" s="73"/>
      <c r="E38" s="72" t="s">
        <v>45</v>
      </c>
      <c r="F38" s="79" t="s">
        <v>52</v>
      </c>
      <c r="G38" s="75"/>
      <c r="H38" s="95"/>
      <c r="I38" s="96" t="n">
        <f aca="false">SUM(G38:H38)</f>
        <v>0</v>
      </c>
      <c r="J38" s="95"/>
      <c r="K38" s="96" t="n">
        <f aca="false">SUM(I38:J38)</f>
        <v>0</v>
      </c>
      <c r="L38" s="96"/>
      <c r="M38" s="75" t="n">
        <f aca="false">SUM(K38:L38)</f>
        <v>0</v>
      </c>
      <c r="N38" s="97"/>
      <c r="O38" s="75" t="n">
        <f aca="false">SUM(M38:N38)</f>
        <v>0</v>
      </c>
      <c r="P38" s="80"/>
      <c r="Q38" s="78" t="n">
        <f aca="false">SUM(O38:P38)</f>
        <v>0</v>
      </c>
      <c r="R38" s="98"/>
      <c r="S38" s="78" t="n">
        <f aca="false">SUM(Q38:R38)</f>
        <v>0</v>
      </c>
      <c r="T38" s="98"/>
      <c r="U38" s="78" t="n">
        <f aca="false">SUM(S38:T38)</f>
        <v>0</v>
      </c>
      <c r="V38" s="98"/>
      <c r="W38" s="78" t="n">
        <f aca="false">SUM(U38:V38)</f>
        <v>0</v>
      </c>
      <c r="X38" s="99"/>
      <c r="Y38" s="82" t="n">
        <f aca="false">SUM(Z38:AD38)</f>
        <v>0</v>
      </c>
      <c r="Z38" s="100"/>
      <c r="AA38" s="101"/>
      <c r="AB38" s="102"/>
      <c r="AC38" s="103"/>
      <c r="AD38" s="104"/>
      <c r="AE38" s="105"/>
      <c r="AF38" s="89" t="n">
        <v>0</v>
      </c>
      <c r="AG38" s="68" t="e">
        <f aca="false">AF38/S38</f>
        <v>#DIV/0!</v>
      </c>
    </row>
    <row r="39" s="69" customFormat="true" ht="25.5" hidden="false" customHeight="false" outlineLevel="0" collapsed="false">
      <c r="A39" s="70"/>
      <c r="B39" s="73"/>
      <c r="C39" s="72"/>
      <c r="D39" s="73"/>
      <c r="E39" s="72" t="s">
        <v>53</v>
      </c>
      <c r="F39" s="79" t="s">
        <v>54</v>
      </c>
      <c r="G39" s="75" t="n">
        <f aca="false">SUM(G40)</f>
        <v>23.9</v>
      </c>
      <c r="H39" s="75" t="n">
        <f aca="false">SUM(H40)</f>
        <v>0</v>
      </c>
      <c r="I39" s="75" t="n">
        <f aca="false">SUM(I40)</f>
        <v>23.9</v>
      </c>
      <c r="J39" s="75" t="n">
        <f aca="false">SUM(J40)</f>
        <v>0</v>
      </c>
      <c r="K39" s="75" t="n">
        <f aca="false">SUM(K40)</f>
        <v>23.9</v>
      </c>
      <c r="L39" s="75" t="n">
        <f aca="false">SUM(L40)</f>
        <v>0</v>
      </c>
      <c r="M39" s="75" t="n">
        <f aca="false">SUM(M40)</f>
        <v>23.9</v>
      </c>
      <c r="N39" s="75" t="n">
        <f aca="false">SUM(N40)</f>
        <v>-1.1</v>
      </c>
      <c r="O39" s="75" t="n">
        <f aca="false">SUM(O40)</f>
        <v>22.8</v>
      </c>
      <c r="P39" s="78" t="n">
        <f aca="false">SUM(P40)</f>
        <v>0</v>
      </c>
      <c r="Q39" s="78" t="n">
        <f aca="false">SUM(Q40)</f>
        <v>22.8</v>
      </c>
      <c r="R39" s="78" t="n">
        <f aca="false">SUM(R40)</f>
        <v>0</v>
      </c>
      <c r="S39" s="78" t="n">
        <f aca="false">SUM(S40)</f>
        <v>22.8</v>
      </c>
      <c r="T39" s="78" t="n">
        <f aca="false">SUM(T40)</f>
        <v>0</v>
      </c>
      <c r="U39" s="78" t="n">
        <f aca="false">SUM(U40)</f>
        <v>22.8</v>
      </c>
      <c r="V39" s="78" t="n">
        <f aca="false">SUM(V40)</f>
        <v>0</v>
      </c>
      <c r="W39" s="78" t="n">
        <f aca="false">SUM(W40)</f>
        <v>22.8</v>
      </c>
      <c r="X39" s="78" t="n">
        <f aca="false">SUM(X40)</f>
        <v>0</v>
      </c>
      <c r="Y39" s="78" t="n">
        <f aca="false">SUM(Y40)</f>
        <v>0</v>
      </c>
      <c r="Z39" s="78" t="n">
        <f aca="false">SUM(Z40)</f>
        <v>0</v>
      </c>
      <c r="AA39" s="78" t="n">
        <f aca="false">SUM(AA40)</f>
        <v>0</v>
      </c>
      <c r="AB39" s="78" t="n">
        <f aca="false">SUM(AB40)</f>
        <v>0</v>
      </c>
      <c r="AC39" s="78" t="n">
        <f aca="false">SUM(AC40)</f>
        <v>0</v>
      </c>
      <c r="AD39" s="78" t="n">
        <f aca="false">SUM(AD40)</f>
        <v>0</v>
      </c>
      <c r="AE39" s="78" t="n">
        <f aca="false">SUM(AE40)</f>
        <v>0</v>
      </c>
      <c r="AF39" s="78" t="n">
        <f aca="false">SUM(AF40)</f>
        <v>0</v>
      </c>
      <c r="AG39" s="68" t="n">
        <f aca="false">AF39/S39</f>
        <v>0</v>
      </c>
    </row>
    <row r="40" s="69" customFormat="true" ht="25.5" hidden="false" customHeight="false" outlineLevel="0" collapsed="false">
      <c r="A40" s="70"/>
      <c r="B40" s="73"/>
      <c r="C40" s="72"/>
      <c r="D40" s="73"/>
      <c r="E40" s="72" t="s">
        <v>55</v>
      </c>
      <c r="F40" s="79" t="s">
        <v>56</v>
      </c>
      <c r="G40" s="114" t="n">
        <v>23.9</v>
      </c>
      <c r="H40" s="95"/>
      <c r="I40" s="96" t="n">
        <f aca="false">SUM(G40:H40)</f>
        <v>23.9</v>
      </c>
      <c r="J40" s="95"/>
      <c r="K40" s="96" t="n">
        <f aca="false">SUM(I40:J40)</f>
        <v>23.9</v>
      </c>
      <c r="L40" s="96"/>
      <c r="M40" s="75" t="n">
        <f aca="false">SUM(K40:L40)</f>
        <v>23.9</v>
      </c>
      <c r="N40" s="97" t="n">
        <v>-1.1</v>
      </c>
      <c r="O40" s="75" t="n">
        <f aca="false">SUM(M40:N40)</f>
        <v>22.8</v>
      </c>
      <c r="P40" s="80"/>
      <c r="Q40" s="78" t="n">
        <f aca="false">SUM(O40:P40)</f>
        <v>22.8</v>
      </c>
      <c r="R40" s="98"/>
      <c r="S40" s="78" t="n">
        <f aca="false">SUM(Q40:R40)</f>
        <v>22.8</v>
      </c>
      <c r="T40" s="98"/>
      <c r="U40" s="78" t="n">
        <f aca="false">SUM(S40:T40)</f>
        <v>22.8</v>
      </c>
      <c r="V40" s="98"/>
      <c r="W40" s="78" t="n">
        <f aca="false">SUM(U40:V40)</f>
        <v>22.8</v>
      </c>
      <c r="X40" s="99"/>
      <c r="Y40" s="82" t="n">
        <f aca="false">SUM(Z40:AD40)</f>
        <v>0</v>
      </c>
      <c r="Z40" s="100"/>
      <c r="AA40" s="101"/>
      <c r="AB40" s="102"/>
      <c r="AC40" s="103"/>
      <c r="AD40" s="104"/>
      <c r="AE40" s="105"/>
      <c r="AF40" s="89" t="n">
        <v>0</v>
      </c>
      <c r="AG40" s="68" t="n">
        <f aca="false">AF40/S40</f>
        <v>0</v>
      </c>
    </row>
    <row r="41" s="69" customFormat="true" ht="38.25" hidden="false" customHeight="false" outlineLevel="0" collapsed="false">
      <c r="A41" s="70"/>
      <c r="B41" s="92"/>
      <c r="C41" s="72" t="s">
        <v>76</v>
      </c>
      <c r="D41" s="73" t="s">
        <v>77</v>
      </c>
      <c r="E41" s="72"/>
      <c r="F41" s="77" t="s">
        <v>78</v>
      </c>
      <c r="G41" s="75" t="n">
        <f aca="false">SUM(G42+G44+G46)</f>
        <v>881.9</v>
      </c>
      <c r="H41" s="75" t="n">
        <f aca="false">SUM(H42+H44+H46)</f>
        <v>-46</v>
      </c>
      <c r="I41" s="75" t="n">
        <f aca="false">SUM(I42+I44+I46)</f>
        <v>835.9</v>
      </c>
      <c r="J41" s="75" t="n">
        <f aca="false">SUM(J42+J44+J46)</f>
        <v>0</v>
      </c>
      <c r="K41" s="75" t="n">
        <f aca="false">SUM(K42+K44+K46)</f>
        <v>835.9</v>
      </c>
      <c r="L41" s="75" t="n">
        <f aca="false">SUM(L42+L44+L46)</f>
        <v>0</v>
      </c>
      <c r="M41" s="75" t="n">
        <f aca="false">SUM(M42+M44+M46)</f>
        <v>835.9</v>
      </c>
      <c r="N41" s="75" t="n">
        <f aca="false">SUM(N42+N44+N46)</f>
        <v>-360.2</v>
      </c>
      <c r="O41" s="75" t="n">
        <f aca="false">SUM(O42+O44+O46)</f>
        <v>475.7</v>
      </c>
      <c r="P41" s="78" t="n">
        <f aca="false">SUM(P42+P44+P46)</f>
        <v>0</v>
      </c>
      <c r="Q41" s="78" t="n">
        <f aca="false">SUM(Q42+Q44+Q46)</f>
        <v>475.7</v>
      </c>
      <c r="R41" s="78" t="n">
        <f aca="false">SUM(R42+R44+R46)</f>
        <v>0</v>
      </c>
      <c r="S41" s="78" t="n">
        <f aca="false">SUM(S42+S44+S46)</f>
        <v>475.7</v>
      </c>
      <c r="T41" s="78" t="n">
        <f aca="false">SUM(T42+T44+T46)</f>
        <v>0</v>
      </c>
      <c r="U41" s="78" t="n">
        <f aca="false">SUM(U42+U44+U46)</f>
        <v>475.7</v>
      </c>
      <c r="V41" s="78" t="n">
        <f aca="false">SUM(V42+V44+V46)</f>
        <v>0</v>
      </c>
      <c r="W41" s="78" t="n">
        <f aca="false">SUM(W42+W44+W46)</f>
        <v>475.7</v>
      </c>
      <c r="X41" s="78" t="n">
        <f aca="false">SUM(X42+X44+X46)</f>
        <v>0</v>
      </c>
      <c r="Y41" s="78" t="n">
        <f aca="false">SUM(Y42+Y44+Y46)</f>
        <v>0</v>
      </c>
      <c r="Z41" s="78" t="n">
        <f aca="false">SUM(Z42+Z44+Z46)</f>
        <v>0</v>
      </c>
      <c r="AA41" s="78" t="n">
        <f aca="false">SUM(AA42+AA44+AA46)</f>
        <v>0</v>
      </c>
      <c r="AB41" s="78" t="n">
        <f aca="false">SUM(AB42+AB44+AB46)</f>
        <v>0</v>
      </c>
      <c r="AC41" s="78" t="n">
        <f aca="false">SUM(AC42+AC44+AC46)</f>
        <v>0</v>
      </c>
      <c r="AD41" s="78" t="n">
        <f aca="false">SUM(AD42+AD44+AD46)</f>
        <v>0</v>
      </c>
      <c r="AE41" s="78" t="n">
        <f aca="false">SUM(AE42+AE44+AE46)</f>
        <v>0</v>
      </c>
      <c r="AF41" s="78" t="n">
        <f aca="false">SUM(AF42+AF44+AF46)</f>
        <v>475.65</v>
      </c>
      <c r="AG41" s="68" t="n">
        <f aca="false">AF41/S41</f>
        <v>0.999894891738491</v>
      </c>
    </row>
    <row r="42" s="69" customFormat="true" ht="51" hidden="false" customHeight="false" outlineLevel="0" collapsed="false">
      <c r="A42" s="70"/>
      <c r="B42" s="92"/>
      <c r="C42" s="72"/>
      <c r="D42" s="73"/>
      <c r="E42" s="72" t="s">
        <v>43</v>
      </c>
      <c r="F42" s="79" t="s">
        <v>44</v>
      </c>
      <c r="G42" s="75" t="n">
        <f aca="false">SUM(G43)</f>
        <v>824.7</v>
      </c>
      <c r="H42" s="75" t="n">
        <f aca="false">SUM(H43)</f>
        <v>0</v>
      </c>
      <c r="I42" s="75" t="n">
        <f aca="false">SUM(I43)</f>
        <v>824.7</v>
      </c>
      <c r="J42" s="75" t="n">
        <f aca="false">SUM(J43)</f>
        <v>0</v>
      </c>
      <c r="K42" s="75" t="n">
        <f aca="false">SUM(K43)</f>
        <v>824.7</v>
      </c>
      <c r="L42" s="75" t="n">
        <f aca="false">SUM(L43)</f>
        <v>0</v>
      </c>
      <c r="M42" s="75" t="n">
        <f aca="false">SUM(M43)</f>
        <v>824.7</v>
      </c>
      <c r="N42" s="75" t="n">
        <f aca="false">SUM(N43)</f>
        <v>-354.8</v>
      </c>
      <c r="O42" s="75" t="n">
        <f aca="false">SUM(O43)</f>
        <v>469.9</v>
      </c>
      <c r="P42" s="78" t="n">
        <f aca="false">SUM(P43)</f>
        <v>-1.1</v>
      </c>
      <c r="Q42" s="78" t="n">
        <f aca="false">SUM(Q43)</f>
        <v>468.8</v>
      </c>
      <c r="R42" s="78" t="n">
        <f aca="false">SUM(R43)</f>
        <v>0</v>
      </c>
      <c r="S42" s="78" t="n">
        <f aca="false">SUM(S43)</f>
        <v>468.8</v>
      </c>
      <c r="T42" s="78" t="n">
        <f aca="false">SUM(T43)</f>
        <v>0</v>
      </c>
      <c r="U42" s="78" t="n">
        <f aca="false">SUM(U43)</f>
        <v>468.8</v>
      </c>
      <c r="V42" s="78" t="n">
        <f aca="false">SUM(V43)</f>
        <v>0</v>
      </c>
      <c r="W42" s="78" t="n">
        <f aca="false">SUM(W43)</f>
        <v>468.8</v>
      </c>
      <c r="X42" s="78" t="n">
        <f aca="false">SUM(X43)</f>
        <v>0</v>
      </c>
      <c r="Y42" s="78" t="n">
        <f aca="false">SUM(Y43)</f>
        <v>0</v>
      </c>
      <c r="Z42" s="78" t="n">
        <f aca="false">SUM(Z43)</f>
        <v>0</v>
      </c>
      <c r="AA42" s="78" t="n">
        <f aca="false">SUM(AA43)</f>
        <v>0</v>
      </c>
      <c r="AB42" s="78" t="n">
        <f aca="false">SUM(AB43)</f>
        <v>0</v>
      </c>
      <c r="AC42" s="78" t="n">
        <f aca="false">SUM(AC43)</f>
        <v>0</v>
      </c>
      <c r="AD42" s="78" t="n">
        <f aca="false">SUM(AD43)</f>
        <v>0</v>
      </c>
      <c r="AE42" s="78" t="n">
        <f aca="false">SUM(AE43)</f>
        <v>0</v>
      </c>
      <c r="AF42" s="78" t="n">
        <f aca="false">SUM(AF43)</f>
        <v>468.8</v>
      </c>
      <c r="AG42" s="68" t="n">
        <f aca="false">AF42/S42</f>
        <v>1</v>
      </c>
    </row>
    <row r="43" s="69" customFormat="true" ht="38.25" hidden="false" customHeight="false" outlineLevel="0" collapsed="false">
      <c r="A43" s="70"/>
      <c r="B43" s="92"/>
      <c r="C43" s="72"/>
      <c r="D43" s="73"/>
      <c r="E43" s="72" t="s">
        <v>45</v>
      </c>
      <c r="F43" s="79" t="s">
        <v>52</v>
      </c>
      <c r="G43" s="115" t="n">
        <v>824.7</v>
      </c>
      <c r="H43" s="95"/>
      <c r="I43" s="96" t="n">
        <f aca="false">SUM(G43:H43)</f>
        <v>824.7</v>
      </c>
      <c r="J43" s="95"/>
      <c r="K43" s="96" t="n">
        <f aca="false">SUM(I43:J43)</f>
        <v>824.7</v>
      </c>
      <c r="L43" s="96"/>
      <c r="M43" s="75" t="n">
        <f aca="false">SUM(K43:L43)</f>
        <v>824.7</v>
      </c>
      <c r="N43" s="97" t="n">
        <v>-354.8</v>
      </c>
      <c r="O43" s="75" t="n">
        <f aca="false">SUM(M43:N43)</f>
        <v>469.9</v>
      </c>
      <c r="P43" s="106" t="n">
        <v>-1.1</v>
      </c>
      <c r="Q43" s="78" t="n">
        <f aca="false">SUM(O43:P43)</f>
        <v>468.8</v>
      </c>
      <c r="R43" s="98"/>
      <c r="S43" s="78" t="n">
        <f aca="false">SUM(Q43:R43)</f>
        <v>468.8</v>
      </c>
      <c r="T43" s="98"/>
      <c r="U43" s="78" t="n">
        <f aca="false">SUM(S43:T43)</f>
        <v>468.8</v>
      </c>
      <c r="V43" s="98"/>
      <c r="W43" s="78" t="n">
        <f aca="false">SUM(U43:V43)</f>
        <v>468.8</v>
      </c>
      <c r="X43" s="99"/>
      <c r="Y43" s="82" t="n">
        <f aca="false">SUM(Z43:AD43)</f>
        <v>0</v>
      </c>
      <c r="Z43" s="100"/>
      <c r="AA43" s="101"/>
      <c r="AB43" s="102"/>
      <c r="AC43" s="103"/>
      <c r="AD43" s="104"/>
      <c r="AE43" s="105"/>
      <c r="AF43" s="89" t="n">
        <v>468.8</v>
      </c>
      <c r="AG43" s="68" t="n">
        <f aca="false">AF43/S43</f>
        <v>1</v>
      </c>
    </row>
    <row r="44" s="69" customFormat="true" ht="25.5" hidden="false" customHeight="false" outlineLevel="0" collapsed="false">
      <c r="A44" s="70"/>
      <c r="B44" s="92"/>
      <c r="C44" s="72"/>
      <c r="D44" s="73"/>
      <c r="E44" s="72" t="s">
        <v>53</v>
      </c>
      <c r="F44" s="79" t="s">
        <v>54</v>
      </c>
      <c r="G44" s="75" t="n">
        <f aca="false">SUM(G45)</f>
        <v>57.2</v>
      </c>
      <c r="H44" s="75" t="n">
        <f aca="false">SUM(H45)</f>
        <v>-46</v>
      </c>
      <c r="I44" s="75" t="n">
        <f aca="false">SUM(I45)</f>
        <v>11.2</v>
      </c>
      <c r="J44" s="75" t="n">
        <f aca="false">SUM(J45)</f>
        <v>0</v>
      </c>
      <c r="K44" s="75" t="n">
        <f aca="false">SUM(K45)</f>
        <v>11.2</v>
      </c>
      <c r="L44" s="75" t="n">
        <f aca="false">SUM(L45)</f>
        <v>0</v>
      </c>
      <c r="M44" s="75" t="n">
        <f aca="false">SUM(M45)</f>
        <v>11.2</v>
      </c>
      <c r="N44" s="75" t="n">
        <f aca="false">SUM(N45)</f>
        <v>-5.4</v>
      </c>
      <c r="O44" s="75" t="n">
        <f aca="false">SUM(O45)</f>
        <v>5.8</v>
      </c>
      <c r="P44" s="78" t="n">
        <f aca="false">SUM(P45)</f>
        <v>1.1</v>
      </c>
      <c r="Q44" s="78" t="n">
        <f aca="false">SUM(Q45)</f>
        <v>6.9</v>
      </c>
      <c r="R44" s="78" t="n">
        <f aca="false">SUM(R45)</f>
        <v>0</v>
      </c>
      <c r="S44" s="78" t="n">
        <f aca="false">SUM(S45)</f>
        <v>6.9</v>
      </c>
      <c r="T44" s="78" t="n">
        <f aca="false">SUM(T45)</f>
        <v>0</v>
      </c>
      <c r="U44" s="78" t="n">
        <f aca="false">SUM(U45)</f>
        <v>6.9</v>
      </c>
      <c r="V44" s="78" t="n">
        <f aca="false">SUM(V45)</f>
        <v>0</v>
      </c>
      <c r="W44" s="78" t="n">
        <f aca="false">SUM(W45)</f>
        <v>6.9</v>
      </c>
      <c r="X44" s="78" t="n">
        <f aca="false">SUM(X45)</f>
        <v>0</v>
      </c>
      <c r="Y44" s="78" t="n">
        <f aca="false">SUM(Y45)</f>
        <v>0</v>
      </c>
      <c r="Z44" s="78" t="n">
        <f aca="false">SUM(Z45)</f>
        <v>0</v>
      </c>
      <c r="AA44" s="78" t="n">
        <f aca="false">SUM(AA45)</f>
        <v>0</v>
      </c>
      <c r="AB44" s="78" t="n">
        <f aca="false">SUM(AB45)</f>
        <v>0</v>
      </c>
      <c r="AC44" s="78" t="n">
        <f aca="false">SUM(AC45)</f>
        <v>0</v>
      </c>
      <c r="AD44" s="78" t="n">
        <f aca="false">SUM(AD45)</f>
        <v>0</v>
      </c>
      <c r="AE44" s="78" t="n">
        <f aca="false">SUM(AE45)</f>
        <v>0</v>
      </c>
      <c r="AF44" s="78" t="n">
        <f aca="false">SUM(AF45)</f>
        <v>6.85</v>
      </c>
      <c r="AG44" s="68" t="n">
        <v>1</v>
      </c>
    </row>
    <row r="45" s="69" customFormat="true" ht="25.5" hidden="false" customHeight="false" outlineLevel="0" collapsed="false">
      <c r="A45" s="70"/>
      <c r="B45" s="92"/>
      <c r="C45" s="72"/>
      <c r="D45" s="73"/>
      <c r="E45" s="72" t="s">
        <v>55</v>
      </c>
      <c r="F45" s="79" t="s">
        <v>56</v>
      </c>
      <c r="G45" s="115" t="n">
        <v>57.2</v>
      </c>
      <c r="H45" s="95" t="n">
        <v>-46</v>
      </c>
      <c r="I45" s="96" t="n">
        <f aca="false">SUM(G45:H45)</f>
        <v>11.2</v>
      </c>
      <c r="J45" s="95"/>
      <c r="K45" s="96" t="n">
        <f aca="false">SUM(I45:J45)</f>
        <v>11.2</v>
      </c>
      <c r="L45" s="96"/>
      <c r="M45" s="75" t="n">
        <f aca="false">SUM(K45:L45)</f>
        <v>11.2</v>
      </c>
      <c r="N45" s="97" t="n">
        <v>-5.4</v>
      </c>
      <c r="O45" s="75" t="n">
        <f aca="false">SUM(M45:N45)</f>
        <v>5.8</v>
      </c>
      <c r="P45" s="106" t="n">
        <v>1.1</v>
      </c>
      <c r="Q45" s="78" t="n">
        <f aca="false">SUM(O45:P45)</f>
        <v>6.9</v>
      </c>
      <c r="R45" s="98"/>
      <c r="S45" s="78" t="n">
        <f aca="false">SUM(Q45:R45)</f>
        <v>6.9</v>
      </c>
      <c r="T45" s="98"/>
      <c r="U45" s="78" t="n">
        <f aca="false">SUM(S45:T45)</f>
        <v>6.9</v>
      </c>
      <c r="V45" s="98"/>
      <c r="W45" s="78" t="n">
        <f aca="false">SUM(U45:V45)</f>
        <v>6.9</v>
      </c>
      <c r="X45" s="99"/>
      <c r="Y45" s="82" t="n">
        <f aca="false">SUM(Z45:AD45)</f>
        <v>0</v>
      </c>
      <c r="Z45" s="100"/>
      <c r="AA45" s="101"/>
      <c r="AB45" s="102"/>
      <c r="AC45" s="103"/>
      <c r="AD45" s="104"/>
      <c r="AE45" s="105"/>
      <c r="AF45" s="89" t="n">
        <v>6.85</v>
      </c>
      <c r="AG45" s="68" t="n">
        <v>1</v>
      </c>
    </row>
    <row r="46" s="69" customFormat="true" ht="12.75" hidden="true" customHeight="false" outlineLevel="0" collapsed="false">
      <c r="A46" s="70"/>
      <c r="B46" s="92"/>
      <c r="C46" s="72"/>
      <c r="D46" s="73"/>
      <c r="E46" s="72" t="s">
        <v>57</v>
      </c>
      <c r="F46" s="79" t="s">
        <v>58</v>
      </c>
      <c r="G46" s="75" t="n">
        <f aca="false">SUM(G47)</f>
        <v>0</v>
      </c>
      <c r="H46" s="75" t="n">
        <f aca="false">SUM(H47)</f>
        <v>0</v>
      </c>
      <c r="I46" s="75" t="n">
        <f aca="false">SUM(I47)</f>
        <v>0</v>
      </c>
      <c r="J46" s="75" t="n">
        <f aca="false">SUM(J47)</f>
        <v>0</v>
      </c>
      <c r="K46" s="75" t="n">
        <f aca="false">SUM(K47)</f>
        <v>0</v>
      </c>
      <c r="L46" s="75" t="n">
        <f aca="false">SUM(L47)</f>
        <v>0</v>
      </c>
      <c r="M46" s="75" t="n">
        <f aca="false">SUM(M47)</f>
        <v>0</v>
      </c>
      <c r="N46" s="75" t="n">
        <f aca="false">SUM(N47)</f>
        <v>0</v>
      </c>
      <c r="O46" s="75" t="n">
        <f aca="false">SUM(O47)</f>
        <v>0</v>
      </c>
      <c r="P46" s="78" t="n">
        <f aca="false">SUM(P47)</f>
        <v>0</v>
      </c>
      <c r="Q46" s="78" t="n">
        <f aca="false">SUM(Q47)</f>
        <v>0</v>
      </c>
      <c r="R46" s="78" t="n">
        <f aca="false">SUM(R47)</f>
        <v>0</v>
      </c>
      <c r="S46" s="78" t="n">
        <f aca="false">SUM(S47)</f>
        <v>0</v>
      </c>
      <c r="T46" s="78" t="n">
        <f aca="false">SUM(T47)</f>
        <v>0</v>
      </c>
      <c r="U46" s="78" t="n">
        <f aca="false">SUM(U47)</f>
        <v>0</v>
      </c>
      <c r="V46" s="78" t="n">
        <f aca="false">SUM(V47)</f>
        <v>0</v>
      </c>
      <c r="W46" s="78" t="n">
        <f aca="false">SUM(W47)</f>
        <v>0</v>
      </c>
      <c r="X46" s="78" t="n">
        <f aca="false">SUM(X47)</f>
        <v>0</v>
      </c>
      <c r="Y46" s="78" t="n">
        <f aca="false">SUM(Y47)</f>
        <v>0</v>
      </c>
      <c r="Z46" s="78" t="n">
        <f aca="false">SUM(Z47)</f>
        <v>0</v>
      </c>
      <c r="AA46" s="78" t="n">
        <f aca="false">SUM(AA47)</f>
        <v>0</v>
      </c>
      <c r="AB46" s="78" t="n">
        <f aca="false">SUM(AB47)</f>
        <v>0</v>
      </c>
      <c r="AC46" s="78" t="n">
        <f aca="false">SUM(AC47)</f>
        <v>0</v>
      </c>
      <c r="AD46" s="78" t="n">
        <f aca="false">SUM(AD47)</f>
        <v>0</v>
      </c>
      <c r="AE46" s="78" t="n">
        <f aca="false">SUM(AE47)</f>
        <v>0</v>
      </c>
      <c r="AF46" s="78" t="n">
        <f aca="false">SUM(AF47)</f>
        <v>0</v>
      </c>
      <c r="AG46" s="68" t="e">
        <f aca="false">AF46/S46</f>
        <v>#DIV/0!</v>
      </c>
    </row>
    <row r="47" s="69" customFormat="true" ht="25.5" hidden="true" customHeight="false" outlineLevel="0" collapsed="false">
      <c r="A47" s="70"/>
      <c r="B47" s="92"/>
      <c r="C47" s="72"/>
      <c r="D47" s="73"/>
      <c r="E47" s="72" t="s">
        <v>59</v>
      </c>
      <c r="F47" s="79" t="s">
        <v>60</v>
      </c>
      <c r="G47" s="75"/>
      <c r="H47" s="95"/>
      <c r="I47" s="96" t="n">
        <f aca="false">SUM(G47:H47)</f>
        <v>0</v>
      </c>
      <c r="J47" s="95"/>
      <c r="K47" s="96" t="n">
        <f aca="false">SUM(I47:J47)</f>
        <v>0</v>
      </c>
      <c r="L47" s="96"/>
      <c r="M47" s="75" t="n">
        <f aca="false">SUM(K47:L47)</f>
        <v>0</v>
      </c>
      <c r="N47" s="97"/>
      <c r="O47" s="75" t="n">
        <f aca="false">SUM(M47:N47)</f>
        <v>0</v>
      </c>
      <c r="P47" s="80"/>
      <c r="Q47" s="78" t="n">
        <f aca="false">SUM(O47:P47)</f>
        <v>0</v>
      </c>
      <c r="R47" s="98"/>
      <c r="S47" s="78" t="n">
        <f aca="false">SUM(Q47:R47)</f>
        <v>0</v>
      </c>
      <c r="T47" s="98"/>
      <c r="U47" s="78" t="n">
        <f aca="false">SUM(S47:T47)</f>
        <v>0</v>
      </c>
      <c r="V47" s="98"/>
      <c r="W47" s="78" t="n">
        <f aca="false">SUM(U47:V47)</f>
        <v>0</v>
      </c>
      <c r="X47" s="99"/>
      <c r="Y47" s="82" t="n">
        <f aca="false">SUM(Z47:AD47)</f>
        <v>0</v>
      </c>
      <c r="Z47" s="100"/>
      <c r="AA47" s="101"/>
      <c r="AB47" s="102"/>
      <c r="AC47" s="103"/>
      <c r="AD47" s="104"/>
      <c r="AE47" s="105"/>
      <c r="AF47" s="89" t="n">
        <v>0</v>
      </c>
      <c r="AG47" s="68" t="e">
        <f aca="false">AF47/S47</f>
        <v>#DIV/0!</v>
      </c>
    </row>
    <row r="48" s="69" customFormat="true" ht="12.75" hidden="false" customHeight="false" outlineLevel="0" collapsed="false">
      <c r="A48" s="62"/>
      <c r="B48" s="71" t="s">
        <v>79</v>
      </c>
      <c r="C48" s="64"/>
      <c r="D48" s="63"/>
      <c r="E48" s="64"/>
      <c r="F48" s="74" t="s">
        <v>80</v>
      </c>
      <c r="G48" s="66" t="n">
        <f aca="false">SUM(G49)</f>
        <v>0</v>
      </c>
      <c r="H48" s="66" t="n">
        <f aca="false">SUM(H49)</f>
        <v>0</v>
      </c>
      <c r="I48" s="66" t="n">
        <f aca="false">SUM(I49)</f>
        <v>0</v>
      </c>
      <c r="J48" s="66" t="n">
        <f aca="false">SUM(J49)</f>
        <v>0</v>
      </c>
      <c r="K48" s="66" t="n">
        <f aca="false">SUM(K49)</f>
        <v>0</v>
      </c>
      <c r="L48" s="66" t="n">
        <f aca="false">SUM(L49)</f>
        <v>0</v>
      </c>
      <c r="M48" s="66" t="n">
        <f aca="false">SUM(M49)</f>
        <v>0</v>
      </c>
      <c r="N48" s="66" t="n">
        <f aca="false">SUM(N49)</f>
        <v>15.5</v>
      </c>
      <c r="O48" s="66" t="n">
        <f aca="false">SUM(O49)</f>
        <v>15.5</v>
      </c>
      <c r="P48" s="67" t="n">
        <f aca="false">SUM(P49)</f>
        <v>1.5</v>
      </c>
      <c r="Q48" s="67" t="n">
        <f aca="false">SUM(Q49)</f>
        <v>17</v>
      </c>
      <c r="R48" s="67" t="n">
        <f aca="false">SUM(R49)</f>
        <v>0</v>
      </c>
      <c r="S48" s="67" t="n">
        <f aca="false">SUM(S49)</f>
        <v>17</v>
      </c>
      <c r="T48" s="67" t="n">
        <f aca="false">SUM(T49)</f>
        <v>0</v>
      </c>
      <c r="U48" s="67" t="n">
        <f aca="false">SUM(U49)</f>
        <v>17</v>
      </c>
      <c r="V48" s="67" t="n">
        <f aca="false">SUM(V49)</f>
        <v>0</v>
      </c>
      <c r="W48" s="67" t="n">
        <f aca="false">SUM(W49)</f>
        <v>17</v>
      </c>
      <c r="X48" s="67" t="n">
        <f aca="false">SUM(X49)</f>
        <v>0</v>
      </c>
      <c r="Y48" s="67" t="n">
        <f aca="false">SUM(Y49)</f>
        <v>0</v>
      </c>
      <c r="Z48" s="67" t="n">
        <f aca="false">SUM(Z49)</f>
        <v>0</v>
      </c>
      <c r="AA48" s="67" t="n">
        <f aca="false">SUM(AA49)</f>
        <v>0</v>
      </c>
      <c r="AB48" s="67" t="n">
        <f aca="false">SUM(AB49)</f>
        <v>0</v>
      </c>
      <c r="AC48" s="67" t="n">
        <f aca="false">SUM(AC49)</f>
        <v>0</v>
      </c>
      <c r="AD48" s="67" t="n">
        <f aca="false">SUM(AD49)</f>
        <v>0</v>
      </c>
      <c r="AE48" s="67" t="n">
        <f aca="false">SUM(AE49)</f>
        <v>0</v>
      </c>
      <c r="AF48" s="67" t="n">
        <f aca="false">SUM(AF49)</f>
        <v>5.8</v>
      </c>
      <c r="AG48" s="68" t="n">
        <f aca="false">AF48/S48</f>
        <v>0.341176470588235</v>
      </c>
    </row>
    <row r="49" s="69" customFormat="true" ht="60" hidden="false" customHeight="false" outlineLevel="0" collapsed="false">
      <c r="A49" s="70"/>
      <c r="B49" s="92"/>
      <c r="C49" s="72" t="s">
        <v>81</v>
      </c>
      <c r="D49" s="73" t="s">
        <v>82</v>
      </c>
      <c r="E49" s="73"/>
      <c r="F49" s="116" t="s">
        <v>83</v>
      </c>
      <c r="G49" s="75" t="n">
        <f aca="false">SUM(G50)</f>
        <v>0</v>
      </c>
      <c r="H49" s="75" t="n">
        <f aca="false">SUM(H50)</f>
        <v>0</v>
      </c>
      <c r="I49" s="75" t="n">
        <f aca="false">SUM(I50)</f>
        <v>0</v>
      </c>
      <c r="J49" s="75" t="n">
        <f aca="false">SUM(J50)</f>
        <v>0</v>
      </c>
      <c r="K49" s="75" t="n">
        <f aca="false">SUM(K50)</f>
        <v>0</v>
      </c>
      <c r="L49" s="75" t="n">
        <f aca="false">SUM(L50)</f>
        <v>0</v>
      </c>
      <c r="M49" s="75" t="n">
        <f aca="false">SUM(M50)</f>
        <v>0</v>
      </c>
      <c r="N49" s="75" t="n">
        <f aca="false">SUM(N50)</f>
        <v>15.5</v>
      </c>
      <c r="O49" s="75" t="n">
        <f aca="false">SUM(O50)</f>
        <v>15.5</v>
      </c>
      <c r="P49" s="78" t="n">
        <f aca="false">SUM(P50)</f>
        <v>1.5</v>
      </c>
      <c r="Q49" s="78" t="n">
        <f aca="false">SUM(Q50)</f>
        <v>17</v>
      </c>
      <c r="R49" s="78" t="n">
        <f aca="false">SUM(R50)</f>
        <v>0</v>
      </c>
      <c r="S49" s="78" t="n">
        <f aca="false">SUM(S50)</f>
        <v>17</v>
      </c>
      <c r="T49" s="78" t="n">
        <f aca="false">SUM(T50)</f>
        <v>0</v>
      </c>
      <c r="U49" s="78" t="n">
        <f aca="false">SUM(U50)</f>
        <v>17</v>
      </c>
      <c r="V49" s="78" t="n">
        <f aca="false">SUM(V50)</f>
        <v>0</v>
      </c>
      <c r="W49" s="78" t="n">
        <f aca="false">SUM(W50)</f>
        <v>17</v>
      </c>
      <c r="X49" s="78" t="n">
        <f aca="false">SUM(X50)</f>
        <v>0</v>
      </c>
      <c r="Y49" s="78" t="n">
        <f aca="false">SUM(Y50)</f>
        <v>0</v>
      </c>
      <c r="Z49" s="78" t="n">
        <f aca="false">SUM(Z50)</f>
        <v>0</v>
      </c>
      <c r="AA49" s="78" t="n">
        <f aca="false">SUM(AA50)</f>
        <v>0</v>
      </c>
      <c r="AB49" s="78" t="n">
        <f aca="false">SUM(AB50)</f>
        <v>0</v>
      </c>
      <c r="AC49" s="78" t="n">
        <f aca="false">SUM(AC50)</f>
        <v>0</v>
      </c>
      <c r="AD49" s="78" t="n">
        <f aca="false">SUM(AD50)</f>
        <v>0</v>
      </c>
      <c r="AE49" s="78" t="n">
        <f aca="false">SUM(AE50)</f>
        <v>0</v>
      </c>
      <c r="AF49" s="78" t="n">
        <f aca="false">SUM(AF50)</f>
        <v>5.8</v>
      </c>
      <c r="AG49" s="68" t="n">
        <f aca="false">AF49/S49</f>
        <v>0.341176470588235</v>
      </c>
    </row>
    <row r="50" s="69" customFormat="true" ht="25.5" hidden="false" customHeight="false" outlineLevel="0" collapsed="false">
      <c r="A50" s="70"/>
      <c r="B50" s="92"/>
      <c r="C50" s="72"/>
      <c r="D50" s="73"/>
      <c r="E50" s="72" t="s">
        <v>53</v>
      </c>
      <c r="F50" s="77" t="s">
        <v>54</v>
      </c>
      <c r="G50" s="75" t="n">
        <f aca="false">SUM(G51)</f>
        <v>0</v>
      </c>
      <c r="H50" s="75" t="n">
        <f aca="false">SUM(H51)</f>
        <v>0</v>
      </c>
      <c r="I50" s="75" t="n">
        <f aca="false">SUM(I51)</f>
        <v>0</v>
      </c>
      <c r="J50" s="75" t="n">
        <f aca="false">SUM(J51)</f>
        <v>0</v>
      </c>
      <c r="K50" s="75" t="n">
        <f aca="false">SUM(K51)</f>
        <v>0</v>
      </c>
      <c r="L50" s="75" t="n">
        <f aca="false">SUM(L51)</f>
        <v>0</v>
      </c>
      <c r="M50" s="75" t="n">
        <f aca="false">SUM(M51)</f>
        <v>0</v>
      </c>
      <c r="N50" s="75" t="n">
        <f aca="false">SUM(N51)</f>
        <v>15.5</v>
      </c>
      <c r="O50" s="75" t="n">
        <f aca="false">SUM(O51)</f>
        <v>15.5</v>
      </c>
      <c r="P50" s="78" t="n">
        <f aca="false">SUM(P51)</f>
        <v>1.5</v>
      </c>
      <c r="Q50" s="78" t="n">
        <f aca="false">SUM(Q51)</f>
        <v>17</v>
      </c>
      <c r="R50" s="78" t="n">
        <f aca="false">SUM(R51)</f>
        <v>0</v>
      </c>
      <c r="S50" s="78" t="n">
        <f aca="false">SUM(S51)</f>
        <v>17</v>
      </c>
      <c r="T50" s="78" t="n">
        <f aca="false">SUM(T51)</f>
        <v>0</v>
      </c>
      <c r="U50" s="78" t="n">
        <f aca="false">SUM(U51)</f>
        <v>17</v>
      </c>
      <c r="V50" s="78" t="n">
        <f aca="false">SUM(V51)</f>
        <v>0</v>
      </c>
      <c r="W50" s="78" t="n">
        <f aca="false">SUM(W51)</f>
        <v>17</v>
      </c>
      <c r="X50" s="78" t="n">
        <f aca="false">SUM(X51)</f>
        <v>0</v>
      </c>
      <c r="Y50" s="78" t="n">
        <f aca="false">SUM(Y51)</f>
        <v>0</v>
      </c>
      <c r="Z50" s="78" t="n">
        <f aca="false">SUM(Z51)</f>
        <v>0</v>
      </c>
      <c r="AA50" s="78" t="n">
        <f aca="false">SUM(AA51)</f>
        <v>0</v>
      </c>
      <c r="AB50" s="78" t="n">
        <f aca="false">SUM(AB51)</f>
        <v>0</v>
      </c>
      <c r="AC50" s="78" t="n">
        <f aca="false">SUM(AC51)</f>
        <v>0</v>
      </c>
      <c r="AD50" s="78" t="n">
        <f aca="false">SUM(AD51)</f>
        <v>0</v>
      </c>
      <c r="AE50" s="78" t="n">
        <f aca="false">SUM(AE51)</f>
        <v>0</v>
      </c>
      <c r="AF50" s="78" t="n">
        <f aca="false">SUM(AF51)</f>
        <v>5.8</v>
      </c>
      <c r="AG50" s="68" t="n">
        <f aca="false">AF50/S50</f>
        <v>0.341176470588235</v>
      </c>
    </row>
    <row r="51" s="69" customFormat="true" ht="25.5" hidden="false" customHeight="false" outlineLevel="0" collapsed="false">
      <c r="A51" s="70"/>
      <c r="B51" s="92"/>
      <c r="C51" s="72"/>
      <c r="D51" s="73"/>
      <c r="E51" s="72" t="s">
        <v>55</v>
      </c>
      <c r="F51" s="77" t="s">
        <v>56</v>
      </c>
      <c r="G51" s="114"/>
      <c r="H51" s="95"/>
      <c r="I51" s="96" t="n">
        <f aca="false">SUM(G51:H51)</f>
        <v>0</v>
      </c>
      <c r="J51" s="95"/>
      <c r="K51" s="96" t="n">
        <f aca="false">SUM(I51:J51)</f>
        <v>0</v>
      </c>
      <c r="L51" s="96"/>
      <c r="M51" s="75" t="n">
        <f aca="false">SUM(K51:L51)</f>
        <v>0</v>
      </c>
      <c r="N51" s="97" t="n">
        <v>15.5</v>
      </c>
      <c r="O51" s="75" t="n">
        <f aca="false">SUM(M51:N51)</f>
        <v>15.5</v>
      </c>
      <c r="P51" s="80" t="n">
        <v>1.5</v>
      </c>
      <c r="Q51" s="78" t="n">
        <f aca="false">SUM(O51:P51)</f>
        <v>17</v>
      </c>
      <c r="R51" s="98"/>
      <c r="S51" s="78" t="n">
        <f aca="false">SUM(Q51:R51)</f>
        <v>17</v>
      </c>
      <c r="T51" s="98"/>
      <c r="U51" s="78" t="n">
        <f aca="false">SUM(S51:T51)</f>
        <v>17</v>
      </c>
      <c r="V51" s="98"/>
      <c r="W51" s="78" t="n">
        <f aca="false">SUM(U51:V51)</f>
        <v>17</v>
      </c>
      <c r="X51" s="99"/>
      <c r="Y51" s="82" t="n">
        <f aca="false">SUM(Z51:AD51)</f>
        <v>0</v>
      </c>
      <c r="Z51" s="100"/>
      <c r="AA51" s="101"/>
      <c r="AB51" s="102"/>
      <c r="AC51" s="103"/>
      <c r="AD51" s="104"/>
      <c r="AE51" s="105"/>
      <c r="AF51" s="89" t="n">
        <v>5.8</v>
      </c>
      <c r="AG51" s="68" t="n">
        <f aca="false">AF51/S51</f>
        <v>0.341176470588235</v>
      </c>
    </row>
    <row r="52" s="69" customFormat="true" ht="12.75" hidden="false" customHeight="false" outlineLevel="0" collapsed="false">
      <c r="A52" s="62"/>
      <c r="B52" s="63" t="s">
        <v>84</v>
      </c>
      <c r="C52" s="64" t="s">
        <v>85</v>
      </c>
      <c r="D52" s="63"/>
      <c r="E52" s="64"/>
      <c r="F52" s="74" t="s">
        <v>86</v>
      </c>
      <c r="G52" s="90" t="n">
        <f aca="false">SUM(G53)</f>
        <v>1000</v>
      </c>
      <c r="H52" s="90" t="n">
        <f aca="false">SUM(H53)</f>
        <v>0</v>
      </c>
      <c r="I52" s="90" t="n">
        <f aca="false">SUM(I53)</f>
        <v>1000</v>
      </c>
      <c r="J52" s="90" t="n">
        <f aca="false">SUM(J53)</f>
        <v>0</v>
      </c>
      <c r="K52" s="90" t="n">
        <f aca="false">SUM(K53)</f>
        <v>1000</v>
      </c>
      <c r="L52" s="90" t="n">
        <f aca="false">SUM(L53)</f>
        <v>0</v>
      </c>
      <c r="M52" s="90" t="n">
        <f aca="false">SUM(M53)</f>
        <v>1000</v>
      </c>
      <c r="N52" s="90" t="n">
        <f aca="false">SUM(N53)</f>
        <v>0</v>
      </c>
      <c r="O52" s="90" t="n">
        <f aca="false">SUM(O53)</f>
        <v>1000</v>
      </c>
      <c r="P52" s="91" t="n">
        <f aca="false">SUM(P53)</f>
        <v>0</v>
      </c>
      <c r="Q52" s="91" t="n">
        <f aca="false">SUM(Q53)</f>
        <v>1000</v>
      </c>
      <c r="R52" s="91" t="n">
        <f aca="false">SUM(R53)</f>
        <v>0</v>
      </c>
      <c r="S52" s="91" t="n">
        <f aca="false">SUM(S53)</f>
        <v>2.3</v>
      </c>
      <c r="T52" s="91" t="n">
        <f aca="false">SUM(T53)</f>
        <v>0</v>
      </c>
      <c r="U52" s="91" t="n">
        <f aca="false">SUM(U53)</f>
        <v>2.3</v>
      </c>
      <c r="V52" s="91" t="n">
        <f aca="false">SUM(V53)</f>
        <v>0</v>
      </c>
      <c r="W52" s="91" t="n">
        <f aca="false">SUM(W53)</f>
        <v>2.3</v>
      </c>
      <c r="X52" s="91" t="n">
        <f aca="false">SUM(X53)</f>
        <v>0</v>
      </c>
      <c r="Y52" s="91" t="n">
        <f aca="false">SUM(Y53)</f>
        <v>0</v>
      </c>
      <c r="Z52" s="91" t="n">
        <f aca="false">SUM(Z53)</f>
        <v>0</v>
      </c>
      <c r="AA52" s="91" t="n">
        <f aca="false">SUM(AA53)</f>
        <v>0</v>
      </c>
      <c r="AB52" s="91" t="n">
        <f aca="false">SUM(AB53)</f>
        <v>0</v>
      </c>
      <c r="AC52" s="91" t="n">
        <f aca="false">SUM(AC53)</f>
        <v>0</v>
      </c>
      <c r="AD52" s="91" t="n">
        <f aca="false">SUM(AD53)</f>
        <v>0</v>
      </c>
      <c r="AE52" s="91" t="n">
        <f aca="false">SUM(AE53)</f>
        <v>0</v>
      </c>
      <c r="AF52" s="91" t="n">
        <f aca="false">SUM(AF53)</f>
        <v>0</v>
      </c>
      <c r="AG52" s="68" t="n">
        <f aca="false">AF52/S52</f>
        <v>0</v>
      </c>
    </row>
    <row r="53" s="69" customFormat="true" ht="25.5" hidden="false" customHeight="false" outlineLevel="0" collapsed="false">
      <c r="A53" s="70"/>
      <c r="B53" s="73"/>
      <c r="C53" s="72" t="s">
        <v>87</v>
      </c>
      <c r="D53" s="73" t="s">
        <v>88</v>
      </c>
      <c r="E53" s="72"/>
      <c r="F53" s="77" t="s">
        <v>89</v>
      </c>
      <c r="G53" s="75" t="n">
        <f aca="false">SUM(G54)</f>
        <v>1000</v>
      </c>
      <c r="H53" s="75" t="n">
        <f aca="false">SUM(H54)</f>
        <v>0</v>
      </c>
      <c r="I53" s="75" t="n">
        <f aca="false">SUM(I54)</f>
        <v>1000</v>
      </c>
      <c r="J53" s="75" t="n">
        <f aca="false">SUM(J54)</f>
        <v>0</v>
      </c>
      <c r="K53" s="75" t="n">
        <f aca="false">SUM(K54)</f>
        <v>1000</v>
      </c>
      <c r="L53" s="75" t="n">
        <f aca="false">SUM(L54)</f>
        <v>0</v>
      </c>
      <c r="M53" s="75" t="n">
        <f aca="false">SUM(M54)</f>
        <v>1000</v>
      </c>
      <c r="N53" s="75" t="n">
        <f aca="false">SUM(N54)</f>
        <v>0</v>
      </c>
      <c r="O53" s="75" t="n">
        <f aca="false">SUM(O54)</f>
        <v>1000</v>
      </c>
      <c r="P53" s="78" t="n">
        <f aca="false">SUM(P54)</f>
        <v>0</v>
      </c>
      <c r="Q53" s="78" t="n">
        <f aca="false">SUM(Q54)</f>
        <v>1000</v>
      </c>
      <c r="R53" s="78" t="n">
        <f aca="false">SUM(R54)</f>
        <v>0</v>
      </c>
      <c r="S53" s="78" t="n">
        <f aca="false">SUM(S54)</f>
        <v>2.3</v>
      </c>
      <c r="T53" s="78" t="n">
        <f aca="false">SUM(T54)</f>
        <v>0</v>
      </c>
      <c r="U53" s="78" t="n">
        <f aca="false">SUM(U54)</f>
        <v>2.3</v>
      </c>
      <c r="V53" s="78" t="n">
        <f aca="false">SUM(V54)</f>
        <v>0</v>
      </c>
      <c r="W53" s="78" t="n">
        <f aca="false">SUM(W54)</f>
        <v>2.3</v>
      </c>
      <c r="X53" s="78" t="n">
        <f aca="false">SUM(X54)</f>
        <v>0</v>
      </c>
      <c r="Y53" s="78" t="n">
        <f aca="false">SUM(Y54)</f>
        <v>0</v>
      </c>
      <c r="Z53" s="78" t="n">
        <f aca="false">SUM(Z54)</f>
        <v>0</v>
      </c>
      <c r="AA53" s="78" t="n">
        <f aca="false">SUM(AA54)</f>
        <v>0</v>
      </c>
      <c r="AB53" s="78" t="n">
        <f aca="false">SUM(AB54)</f>
        <v>0</v>
      </c>
      <c r="AC53" s="78" t="n">
        <f aca="false">SUM(AC54)</f>
        <v>0</v>
      </c>
      <c r="AD53" s="78" t="n">
        <f aca="false">SUM(AD54)</f>
        <v>0</v>
      </c>
      <c r="AE53" s="78" t="n">
        <f aca="false">SUM(AE54)</f>
        <v>0</v>
      </c>
      <c r="AF53" s="78" t="n">
        <f aca="false">SUM(AF54)</f>
        <v>0</v>
      </c>
      <c r="AG53" s="68" t="n">
        <f aca="false">AF53/S53</f>
        <v>0</v>
      </c>
    </row>
    <row r="54" s="69" customFormat="true" ht="12.75" hidden="false" customHeight="false" outlineLevel="0" collapsed="false">
      <c r="A54" s="70"/>
      <c r="B54" s="73"/>
      <c r="C54" s="72"/>
      <c r="D54" s="73"/>
      <c r="E54" s="72" t="s">
        <v>57</v>
      </c>
      <c r="F54" s="77" t="s">
        <v>58</v>
      </c>
      <c r="G54" s="75" t="n">
        <f aca="false">SUM(G55)</f>
        <v>1000</v>
      </c>
      <c r="H54" s="95"/>
      <c r="I54" s="96" t="n">
        <f aca="false">SUM(G54:H54)</f>
        <v>1000</v>
      </c>
      <c r="J54" s="95"/>
      <c r="K54" s="96" t="n">
        <f aca="false">SUM(I54:J54)</f>
        <v>1000</v>
      </c>
      <c r="L54" s="96"/>
      <c r="M54" s="75" t="n">
        <f aca="false">SUM(K54:L54)</f>
        <v>1000</v>
      </c>
      <c r="N54" s="97"/>
      <c r="O54" s="75" t="n">
        <f aca="false">SUM(M54:N54)</f>
        <v>1000</v>
      </c>
      <c r="P54" s="80"/>
      <c r="Q54" s="78" t="n">
        <f aca="false">SUM(O54:P54)</f>
        <v>1000</v>
      </c>
      <c r="R54" s="98"/>
      <c r="S54" s="78" t="n">
        <f aca="false">S55</f>
        <v>2.3</v>
      </c>
      <c r="T54" s="78" t="n">
        <f aca="false">T55</f>
        <v>0</v>
      </c>
      <c r="U54" s="78" t="n">
        <f aca="false">U55</f>
        <v>2.3</v>
      </c>
      <c r="V54" s="78" t="n">
        <f aca="false">V55</f>
        <v>0</v>
      </c>
      <c r="W54" s="78" t="n">
        <f aca="false">W55</f>
        <v>2.3</v>
      </c>
      <c r="X54" s="78" t="n">
        <f aca="false">X55</f>
        <v>0</v>
      </c>
      <c r="Y54" s="78" t="n">
        <f aca="false">Y55</f>
        <v>0</v>
      </c>
      <c r="Z54" s="78" t="n">
        <f aca="false">Z55</f>
        <v>0</v>
      </c>
      <c r="AA54" s="78" t="n">
        <f aca="false">AA55</f>
        <v>0</v>
      </c>
      <c r="AB54" s="78" t="n">
        <f aca="false">AB55</f>
        <v>0</v>
      </c>
      <c r="AC54" s="78" t="n">
        <f aca="false">AC55</f>
        <v>0</v>
      </c>
      <c r="AD54" s="78" t="n">
        <f aca="false">AD55</f>
        <v>0</v>
      </c>
      <c r="AE54" s="78" t="n">
        <f aca="false">AE55</f>
        <v>0</v>
      </c>
      <c r="AF54" s="78" t="n">
        <f aca="false">AF55</f>
        <v>0</v>
      </c>
      <c r="AG54" s="68" t="n">
        <f aca="false">AF54/S54</f>
        <v>0</v>
      </c>
    </row>
    <row r="55" s="69" customFormat="true" ht="12.75" hidden="false" customHeight="false" outlineLevel="0" collapsed="false">
      <c r="A55" s="70"/>
      <c r="B55" s="73"/>
      <c r="C55" s="72"/>
      <c r="D55" s="73"/>
      <c r="E55" s="72" t="s">
        <v>90</v>
      </c>
      <c r="F55" s="77" t="s">
        <v>91</v>
      </c>
      <c r="G55" s="75" t="n">
        <f aca="false">2000-1000</f>
        <v>1000</v>
      </c>
      <c r="H55" s="95"/>
      <c r="I55" s="96" t="n">
        <f aca="false">SUM(G55:H55)</f>
        <v>1000</v>
      </c>
      <c r="J55" s="95"/>
      <c r="K55" s="96" t="n">
        <f aca="false">SUM(I55:J55)</f>
        <v>1000</v>
      </c>
      <c r="L55" s="96"/>
      <c r="M55" s="75" t="n">
        <f aca="false">SUM(K55:L55)</f>
        <v>1000</v>
      </c>
      <c r="N55" s="97"/>
      <c r="O55" s="75" t="n">
        <f aca="false">SUM(M55:N55)</f>
        <v>1000</v>
      </c>
      <c r="P55" s="80"/>
      <c r="Q55" s="78" t="n">
        <f aca="false">SUM(O55:P55)</f>
        <v>1000</v>
      </c>
      <c r="R55" s="98"/>
      <c r="S55" s="78" t="n">
        <v>2.3</v>
      </c>
      <c r="T55" s="98"/>
      <c r="U55" s="78" t="n">
        <f aca="false">SUM(S55:T55)</f>
        <v>2.3</v>
      </c>
      <c r="V55" s="98"/>
      <c r="W55" s="78" t="n">
        <f aca="false">SUM(U55:V55)</f>
        <v>2.3</v>
      </c>
      <c r="X55" s="99"/>
      <c r="Y55" s="82" t="n">
        <f aca="false">SUM(Z55:AD55)</f>
        <v>0</v>
      </c>
      <c r="Z55" s="100"/>
      <c r="AA55" s="101"/>
      <c r="AB55" s="102"/>
      <c r="AC55" s="103"/>
      <c r="AD55" s="104"/>
      <c r="AE55" s="105"/>
      <c r="AF55" s="89" t="n">
        <v>0</v>
      </c>
      <c r="AG55" s="68" t="n">
        <f aca="false">AF55/S55</f>
        <v>0</v>
      </c>
    </row>
    <row r="56" s="69" customFormat="true" ht="12.75" hidden="false" customHeight="false" outlineLevel="0" collapsed="false">
      <c r="A56" s="70"/>
      <c r="B56" s="63" t="s">
        <v>92</v>
      </c>
      <c r="C56" s="72"/>
      <c r="D56" s="73"/>
      <c r="E56" s="72"/>
      <c r="F56" s="74" t="s">
        <v>93</v>
      </c>
      <c r="G56" s="90" t="n">
        <f aca="false">G81+G92+G114+G57+G67+G74</f>
        <v>4178.8</v>
      </c>
      <c r="H56" s="90" t="n">
        <f aca="false">H81+H92+H114+H57+H67+H74</f>
        <v>270</v>
      </c>
      <c r="I56" s="90" t="n">
        <f aca="false">I81+I92+I114+I57+I67+I74</f>
        <v>4448.8</v>
      </c>
      <c r="J56" s="90" t="n">
        <f aca="false">J81+J92+J114+J57+J67+J74</f>
        <v>0</v>
      </c>
      <c r="K56" s="90" t="n">
        <f aca="false">K81+K92+K114+K57+K67+K74</f>
        <v>4448.8</v>
      </c>
      <c r="L56" s="90" t="n">
        <f aca="false">L81+L92+L114+L57+L67+L74</f>
        <v>-670.9</v>
      </c>
      <c r="M56" s="90" t="n">
        <f aca="false">M81+M92+M114+M57+M67+M74</f>
        <v>3777.9</v>
      </c>
      <c r="N56" s="90" t="n">
        <f aca="false">N81+N92+N114+N57+N67+N74</f>
        <v>1137.8</v>
      </c>
      <c r="O56" s="90" t="n">
        <f aca="false">O81+O92+O114+O57+O67+O74</f>
        <v>4915.7</v>
      </c>
      <c r="P56" s="91" t="n">
        <f aca="false">P81+P92+P114+P57+P67+P74</f>
        <v>-799.2</v>
      </c>
      <c r="Q56" s="91" t="n">
        <f aca="false">Q81+Q92+Q114+Q57+Q67+Q74</f>
        <v>4116.5</v>
      </c>
      <c r="R56" s="91" t="n">
        <f aca="false">R81+R92+R114+R57+R67+R74</f>
        <v>174.9</v>
      </c>
      <c r="S56" s="91" t="n">
        <f aca="false">S81+S92+S114+S57+S67+S74+S118</f>
        <v>4327.9</v>
      </c>
      <c r="T56" s="91" t="n">
        <f aca="false">T81+T92+T114+T57+T67+T74+T118</f>
        <v>0</v>
      </c>
      <c r="U56" s="91" t="n">
        <f aca="false">U81+U92+U114+U57+U67+U74+U118</f>
        <v>4291.4</v>
      </c>
      <c r="V56" s="91" t="n">
        <f aca="false">V81+V92+V114+V57+V67+V74+V118</f>
        <v>0</v>
      </c>
      <c r="W56" s="91" t="n">
        <f aca="false">W81+W92+W114+W57+W67+W74+W118</f>
        <v>4291.4</v>
      </c>
      <c r="X56" s="91" t="n">
        <f aca="false">X81+X92+X114+X57+X67+X74+X118</f>
        <v>0</v>
      </c>
      <c r="Y56" s="91" t="n">
        <f aca="false">Y81+Y92+Y114+Y57+Y67+Y74+Y118</f>
        <v>174.9</v>
      </c>
      <c r="Z56" s="91" t="n">
        <f aca="false">Z81+Z92+Z114+Z57+Z67+Z74+Z118</f>
        <v>0</v>
      </c>
      <c r="AA56" s="91" t="n">
        <f aca="false">AA81+AA92+AA114+AA57+AA67+AA74+AA118</f>
        <v>0</v>
      </c>
      <c r="AB56" s="91" t="n">
        <f aca="false">AB81+AB92+AB114+AB57+AB67+AB74+AB118</f>
        <v>174.9</v>
      </c>
      <c r="AC56" s="91" t="n">
        <f aca="false">AC81+AC92+AC114+AC57+AC67+AC74+AC118</f>
        <v>0</v>
      </c>
      <c r="AD56" s="91" t="n">
        <f aca="false">AD81+AD92+AD114+AD57+AD67+AD74+AD118</f>
        <v>0</v>
      </c>
      <c r="AE56" s="91" t="n">
        <f aca="false">AE81+AE92+AE114+AE57+AE67+AE74+AE118</f>
        <v>0</v>
      </c>
      <c r="AF56" s="91" t="n">
        <f aca="false">AF81+AF92+AF114+AF57+AF67+AF74+AF118</f>
        <v>3571.95</v>
      </c>
      <c r="AG56" s="68" t="n">
        <f aca="false">AF56/S56</f>
        <v>0.825330991936043</v>
      </c>
    </row>
    <row r="57" s="69" customFormat="true" ht="25.5" hidden="true" customHeight="false" outlineLevel="0" collapsed="false">
      <c r="A57" s="62"/>
      <c r="B57" s="63"/>
      <c r="C57" s="64"/>
      <c r="D57" s="71" t="s">
        <v>94</v>
      </c>
      <c r="E57" s="71"/>
      <c r="F57" s="117" t="s">
        <v>95</v>
      </c>
      <c r="G57" s="90" t="n">
        <f aca="false">SUM(G58+G61+G64)</f>
        <v>1000</v>
      </c>
      <c r="H57" s="90" t="n">
        <f aca="false">SUM(H58+H61+H64)</f>
        <v>0</v>
      </c>
      <c r="I57" s="90" t="n">
        <f aca="false">SUM(I58+I61+I64)</f>
        <v>1000</v>
      </c>
      <c r="J57" s="90" t="n">
        <f aca="false">SUM(J58+J61+J64)</f>
        <v>0</v>
      </c>
      <c r="K57" s="90" t="n">
        <f aca="false">SUM(K58+K61+K64)</f>
        <v>1000</v>
      </c>
      <c r="L57" s="90" t="n">
        <f aca="false">SUM(L58+L61+L64)</f>
        <v>-670.9</v>
      </c>
      <c r="M57" s="90" t="n">
        <f aca="false">SUM(M58+M61+M64)</f>
        <v>329.1</v>
      </c>
      <c r="N57" s="90" t="n">
        <f aca="false">SUM(N58+N61+N64)</f>
        <v>0</v>
      </c>
      <c r="O57" s="90" t="n">
        <f aca="false">SUM(O58+O61+O64)</f>
        <v>329.1</v>
      </c>
      <c r="P57" s="91" t="n">
        <f aca="false">SUM(P58+P61+P64)</f>
        <v>-329.1</v>
      </c>
      <c r="Q57" s="91" t="n">
        <f aca="false">SUM(Q58+Q61+Q64)</f>
        <v>0</v>
      </c>
      <c r="R57" s="91" t="n">
        <f aca="false">SUM(R58+R61+R64)</f>
        <v>0</v>
      </c>
      <c r="S57" s="91" t="n">
        <f aca="false">SUM(S58+S61+S64)</f>
        <v>0</v>
      </c>
      <c r="T57" s="91" t="n">
        <f aca="false">SUM(T58+T61+T64)</f>
        <v>0</v>
      </c>
      <c r="U57" s="91" t="n">
        <f aca="false">SUM(U58+U61+U64)</f>
        <v>0</v>
      </c>
      <c r="V57" s="91" t="n">
        <f aca="false">SUM(V58+V61+V64)</f>
        <v>0</v>
      </c>
      <c r="W57" s="91" t="n">
        <f aca="false">SUM(W58+W61+W64)</f>
        <v>0</v>
      </c>
      <c r="X57" s="91" t="n">
        <f aca="false">SUM(X58+X61+X64)</f>
        <v>0</v>
      </c>
      <c r="Y57" s="91" t="n">
        <f aca="false">SUM(Y58+Y61+Y64)</f>
        <v>0</v>
      </c>
      <c r="Z57" s="91" t="n">
        <f aca="false">SUM(Z58+Z61+Z64)</f>
        <v>0</v>
      </c>
      <c r="AA57" s="91" t="n">
        <f aca="false">SUM(AA58+AA61+AA64)</f>
        <v>0</v>
      </c>
      <c r="AB57" s="91" t="n">
        <f aca="false">SUM(AB58+AB61+AB64)</f>
        <v>0</v>
      </c>
      <c r="AC57" s="91" t="n">
        <f aca="false">SUM(AC58+AC61+AC64)</f>
        <v>0</v>
      </c>
      <c r="AD57" s="91" t="n">
        <f aca="false">SUM(AD58+AD61+AD64)</f>
        <v>0</v>
      </c>
      <c r="AE57" s="91" t="n">
        <f aca="false">SUM(AE58+AE61+AE64)</f>
        <v>0</v>
      </c>
      <c r="AF57" s="91" t="n">
        <f aca="false">SUM(AF58+AF61+AF64)</f>
        <v>0</v>
      </c>
      <c r="AG57" s="68" t="e">
        <f aca="false">AF57/S57</f>
        <v>#DIV/0!</v>
      </c>
    </row>
    <row r="58" s="69" customFormat="true" ht="38.25" hidden="true" customHeight="false" outlineLevel="0" collapsed="false">
      <c r="A58" s="70"/>
      <c r="B58" s="73"/>
      <c r="C58" s="72"/>
      <c r="D58" s="92" t="s">
        <v>96</v>
      </c>
      <c r="E58" s="92"/>
      <c r="F58" s="77" t="s">
        <v>97</v>
      </c>
      <c r="G58" s="75" t="n">
        <f aca="false">SUM(G59)</f>
        <v>0</v>
      </c>
      <c r="H58" s="75" t="n">
        <f aca="false">SUM(H59)</f>
        <v>0</v>
      </c>
      <c r="I58" s="75" t="n">
        <f aca="false">SUM(I59)</f>
        <v>0</v>
      </c>
      <c r="J58" s="75" t="n">
        <f aca="false">SUM(J59)</f>
        <v>0</v>
      </c>
      <c r="K58" s="75" t="n">
        <f aca="false">SUM(K59)</f>
        <v>0</v>
      </c>
      <c r="L58" s="75" t="n">
        <f aca="false">SUM(L59)</f>
        <v>0</v>
      </c>
      <c r="M58" s="75" t="n">
        <f aca="false">SUM(M59)</f>
        <v>0</v>
      </c>
      <c r="N58" s="75" t="n">
        <f aca="false">SUM(N59)</f>
        <v>0</v>
      </c>
      <c r="O58" s="75" t="n">
        <f aca="false">SUM(O59)</f>
        <v>0</v>
      </c>
      <c r="P58" s="78" t="n">
        <f aca="false">SUM(P59)</f>
        <v>0</v>
      </c>
      <c r="Q58" s="78" t="n">
        <f aca="false">SUM(Q59)</f>
        <v>0</v>
      </c>
      <c r="R58" s="78" t="n">
        <f aca="false">SUM(R59)</f>
        <v>0</v>
      </c>
      <c r="S58" s="78" t="n">
        <f aca="false">SUM(S59)</f>
        <v>0</v>
      </c>
      <c r="T58" s="78" t="n">
        <f aca="false">SUM(T59)</f>
        <v>0</v>
      </c>
      <c r="U58" s="78" t="n">
        <f aca="false">SUM(U59)</f>
        <v>0</v>
      </c>
      <c r="V58" s="78" t="n">
        <f aca="false">SUM(V59)</f>
        <v>0</v>
      </c>
      <c r="W58" s="78" t="n">
        <f aca="false">SUM(W59)</f>
        <v>0</v>
      </c>
      <c r="X58" s="78" t="n">
        <f aca="false">SUM(X59)</f>
        <v>0</v>
      </c>
      <c r="Y58" s="78" t="n">
        <f aca="false">SUM(Y59)</f>
        <v>0</v>
      </c>
      <c r="Z58" s="78" t="n">
        <f aca="false">SUM(Z59)</f>
        <v>0</v>
      </c>
      <c r="AA58" s="78" t="n">
        <f aca="false">SUM(AA59)</f>
        <v>0</v>
      </c>
      <c r="AB58" s="78" t="n">
        <f aca="false">SUM(AB59)</f>
        <v>0</v>
      </c>
      <c r="AC58" s="78" t="n">
        <f aca="false">SUM(AC59)</f>
        <v>0</v>
      </c>
      <c r="AD58" s="78" t="n">
        <f aca="false">SUM(AD59)</f>
        <v>0</v>
      </c>
      <c r="AE58" s="78" t="n">
        <f aca="false">SUM(AE59)</f>
        <v>0</v>
      </c>
      <c r="AF58" s="78" t="n">
        <f aca="false">SUM(AF59)</f>
        <v>0</v>
      </c>
      <c r="AG58" s="68" t="e">
        <f aca="false">AF58/S58</f>
        <v>#DIV/0!</v>
      </c>
    </row>
    <row r="59" s="69" customFormat="true" ht="38.25" hidden="true" customHeight="false" outlineLevel="0" collapsed="false">
      <c r="A59" s="70"/>
      <c r="B59" s="73"/>
      <c r="C59" s="72"/>
      <c r="D59" s="92"/>
      <c r="E59" s="72" t="s">
        <v>98</v>
      </c>
      <c r="F59" s="79" t="s">
        <v>99</v>
      </c>
      <c r="G59" s="75" t="n">
        <f aca="false">SUM(G60)</f>
        <v>0</v>
      </c>
      <c r="H59" s="75" t="n">
        <f aca="false">SUM(H60)</f>
        <v>0</v>
      </c>
      <c r="I59" s="75" t="n">
        <f aca="false">SUM(I60)</f>
        <v>0</v>
      </c>
      <c r="J59" s="75" t="n">
        <f aca="false">SUM(J60)</f>
        <v>0</v>
      </c>
      <c r="K59" s="75" t="n">
        <f aca="false">SUM(K60)</f>
        <v>0</v>
      </c>
      <c r="L59" s="75" t="n">
        <f aca="false">SUM(L60)</f>
        <v>0</v>
      </c>
      <c r="M59" s="75" t="n">
        <f aca="false">SUM(M60)</f>
        <v>0</v>
      </c>
      <c r="N59" s="75" t="n">
        <f aca="false">SUM(N60)</f>
        <v>0</v>
      </c>
      <c r="O59" s="75" t="n">
        <f aca="false">SUM(O60)</f>
        <v>0</v>
      </c>
      <c r="P59" s="78" t="n">
        <f aca="false">SUM(P60)</f>
        <v>0</v>
      </c>
      <c r="Q59" s="78" t="n">
        <f aca="false">SUM(Q60)</f>
        <v>0</v>
      </c>
      <c r="R59" s="78" t="n">
        <f aca="false">SUM(R60)</f>
        <v>0</v>
      </c>
      <c r="S59" s="78" t="n">
        <f aca="false">SUM(S60)</f>
        <v>0</v>
      </c>
      <c r="T59" s="78" t="n">
        <f aca="false">SUM(T60)</f>
        <v>0</v>
      </c>
      <c r="U59" s="78" t="n">
        <f aca="false">SUM(U60)</f>
        <v>0</v>
      </c>
      <c r="V59" s="78" t="n">
        <f aca="false">SUM(V60)</f>
        <v>0</v>
      </c>
      <c r="W59" s="78" t="n">
        <f aca="false">SUM(W60)</f>
        <v>0</v>
      </c>
      <c r="X59" s="78" t="n">
        <f aca="false">SUM(X60)</f>
        <v>0</v>
      </c>
      <c r="Y59" s="78" t="n">
        <f aca="false">SUM(Y60)</f>
        <v>0</v>
      </c>
      <c r="Z59" s="78" t="n">
        <f aca="false">SUM(Z60)</f>
        <v>0</v>
      </c>
      <c r="AA59" s="78" t="n">
        <f aca="false">SUM(AA60)</f>
        <v>0</v>
      </c>
      <c r="AB59" s="78" t="n">
        <f aca="false">SUM(AB60)</f>
        <v>0</v>
      </c>
      <c r="AC59" s="78" t="n">
        <f aca="false">SUM(AC60)</f>
        <v>0</v>
      </c>
      <c r="AD59" s="78" t="n">
        <f aca="false">SUM(AD60)</f>
        <v>0</v>
      </c>
      <c r="AE59" s="78" t="n">
        <f aca="false">SUM(AE60)</f>
        <v>0</v>
      </c>
      <c r="AF59" s="78" t="n">
        <f aca="false">SUM(AF60)</f>
        <v>0</v>
      </c>
      <c r="AG59" s="68" t="e">
        <f aca="false">AF59/S59</f>
        <v>#DIV/0!</v>
      </c>
    </row>
    <row r="60" s="69" customFormat="true" ht="12.75" hidden="true" customHeight="false" outlineLevel="0" collapsed="false">
      <c r="A60" s="70"/>
      <c r="B60" s="73"/>
      <c r="C60" s="72"/>
      <c r="D60" s="92"/>
      <c r="E60" s="72" t="s">
        <v>100</v>
      </c>
      <c r="F60" s="77" t="s">
        <v>101</v>
      </c>
      <c r="G60" s="75"/>
      <c r="H60" s="95"/>
      <c r="I60" s="96" t="n">
        <f aca="false">SUM(G60:H60)</f>
        <v>0</v>
      </c>
      <c r="J60" s="95"/>
      <c r="K60" s="96" t="n">
        <f aca="false">SUM(I60:J60)</f>
        <v>0</v>
      </c>
      <c r="L60" s="96"/>
      <c r="M60" s="75" t="n">
        <f aca="false">SUM(K60:L60)</f>
        <v>0</v>
      </c>
      <c r="N60" s="97"/>
      <c r="O60" s="75" t="n">
        <f aca="false">SUM(M60:N60)</f>
        <v>0</v>
      </c>
      <c r="P60" s="80"/>
      <c r="Q60" s="78" t="n">
        <f aca="false">SUM(O60:P60)</f>
        <v>0</v>
      </c>
      <c r="R60" s="98"/>
      <c r="S60" s="78" t="n">
        <f aca="false">SUM(Q60:R60)</f>
        <v>0</v>
      </c>
      <c r="T60" s="98"/>
      <c r="U60" s="78" t="n">
        <f aca="false">SUM(S60:T60)</f>
        <v>0</v>
      </c>
      <c r="V60" s="98"/>
      <c r="W60" s="78" t="n">
        <f aca="false">SUM(U60:V60)</f>
        <v>0</v>
      </c>
      <c r="X60" s="99"/>
      <c r="Y60" s="82" t="n">
        <f aca="false">SUM(Z60:AD60)</f>
        <v>0</v>
      </c>
      <c r="Z60" s="100"/>
      <c r="AA60" s="101"/>
      <c r="AB60" s="102"/>
      <c r="AC60" s="103"/>
      <c r="AD60" s="104"/>
      <c r="AE60" s="105"/>
      <c r="AF60" s="89"/>
      <c r="AG60" s="68" t="e">
        <f aca="false">AF60/S60</f>
        <v>#DIV/0!</v>
      </c>
    </row>
    <row r="61" s="69" customFormat="true" ht="51" hidden="true" customHeight="false" outlineLevel="0" collapsed="false">
      <c r="A61" s="70"/>
      <c r="B61" s="73"/>
      <c r="C61" s="72"/>
      <c r="D61" s="92" t="s">
        <v>102</v>
      </c>
      <c r="E61" s="92"/>
      <c r="F61" s="77" t="s">
        <v>103</v>
      </c>
      <c r="G61" s="75" t="n">
        <f aca="false">SUM(G62)</f>
        <v>500</v>
      </c>
      <c r="H61" s="75" t="n">
        <f aca="false">SUM(H62)</f>
        <v>0</v>
      </c>
      <c r="I61" s="75" t="n">
        <f aca="false">SUM(I62)</f>
        <v>500</v>
      </c>
      <c r="J61" s="75" t="n">
        <f aca="false">SUM(J62)</f>
        <v>0</v>
      </c>
      <c r="K61" s="75" t="n">
        <f aca="false">SUM(K62)</f>
        <v>500</v>
      </c>
      <c r="L61" s="75" t="n">
        <f aca="false">SUM(L62)</f>
        <v>-500</v>
      </c>
      <c r="M61" s="75" t="n">
        <f aca="false">SUM(M62)</f>
        <v>0</v>
      </c>
      <c r="N61" s="75" t="n">
        <f aca="false">SUM(N62)</f>
        <v>0</v>
      </c>
      <c r="O61" s="75" t="n">
        <f aca="false">SUM(O62)</f>
        <v>0</v>
      </c>
      <c r="P61" s="78" t="n">
        <f aca="false">SUM(P62)</f>
        <v>0</v>
      </c>
      <c r="Q61" s="78" t="n">
        <f aca="false">SUM(Q62)</f>
        <v>0</v>
      </c>
      <c r="R61" s="78" t="n">
        <f aca="false">SUM(R62)</f>
        <v>0</v>
      </c>
      <c r="S61" s="78" t="n">
        <f aca="false">SUM(S62)</f>
        <v>0</v>
      </c>
      <c r="T61" s="78" t="n">
        <f aca="false">SUM(T62)</f>
        <v>0</v>
      </c>
      <c r="U61" s="78" t="n">
        <f aca="false">SUM(U62)</f>
        <v>0</v>
      </c>
      <c r="V61" s="78" t="n">
        <f aca="false">SUM(V62)</f>
        <v>0</v>
      </c>
      <c r="W61" s="78" t="n">
        <f aca="false">SUM(W62)</f>
        <v>0</v>
      </c>
      <c r="X61" s="78" t="n">
        <f aca="false">SUM(X62)</f>
        <v>0</v>
      </c>
      <c r="Y61" s="78" t="n">
        <f aca="false">SUM(Y62)</f>
        <v>0</v>
      </c>
      <c r="Z61" s="78" t="n">
        <f aca="false">SUM(Z62)</f>
        <v>0</v>
      </c>
      <c r="AA61" s="78" t="n">
        <f aca="false">SUM(AA62)</f>
        <v>0</v>
      </c>
      <c r="AB61" s="78" t="n">
        <f aca="false">SUM(AB62)</f>
        <v>0</v>
      </c>
      <c r="AC61" s="78" t="n">
        <f aca="false">SUM(AC62)</f>
        <v>0</v>
      </c>
      <c r="AD61" s="78" t="n">
        <f aca="false">SUM(AD62)</f>
        <v>0</v>
      </c>
      <c r="AE61" s="78" t="n">
        <f aca="false">SUM(AE62)</f>
        <v>0</v>
      </c>
      <c r="AF61" s="78" t="n">
        <f aca="false">SUM(AF62)</f>
        <v>0</v>
      </c>
      <c r="AG61" s="68" t="e">
        <f aca="false">AF61/S61</f>
        <v>#DIV/0!</v>
      </c>
    </row>
    <row r="62" s="69" customFormat="true" ht="38.25" hidden="true" customHeight="false" outlineLevel="0" collapsed="false">
      <c r="A62" s="70"/>
      <c r="B62" s="73"/>
      <c r="C62" s="72"/>
      <c r="D62" s="92"/>
      <c r="E62" s="72" t="s">
        <v>98</v>
      </c>
      <c r="F62" s="79" t="s">
        <v>99</v>
      </c>
      <c r="G62" s="75" t="n">
        <f aca="false">SUM(G63)</f>
        <v>500</v>
      </c>
      <c r="H62" s="75" t="n">
        <f aca="false">SUM(H63)</f>
        <v>0</v>
      </c>
      <c r="I62" s="75" t="n">
        <f aca="false">SUM(I63)</f>
        <v>500</v>
      </c>
      <c r="J62" s="75" t="n">
        <f aca="false">SUM(J63)</f>
        <v>0</v>
      </c>
      <c r="K62" s="75" t="n">
        <f aca="false">SUM(K63)</f>
        <v>500</v>
      </c>
      <c r="L62" s="75" t="n">
        <f aca="false">SUM(L63)</f>
        <v>-500</v>
      </c>
      <c r="M62" s="75" t="n">
        <f aca="false">SUM(M63)</f>
        <v>0</v>
      </c>
      <c r="N62" s="75" t="n">
        <f aca="false">SUM(N63)</f>
        <v>0</v>
      </c>
      <c r="O62" s="75" t="n">
        <f aca="false">SUM(O63)</f>
        <v>0</v>
      </c>
      <c r="P62" s="78" t="n">
        <f aca="false">SUM(P63)</f>
        <v>0</v>
      </c>
      <c r="Q62" s="78" t="n">
        <f aca="false">SUM(Q63)</f>
        <v>0</v>
      </c>
      <c r="R62" s="78" t="n">
        <f aca="false">SUM(R63)</f>
        <v>0</v>
      </c>
      <c r="S62" s="78" t="n">
        <f aca="false">SUM(S63)</f>
        <v>0</v>
      </c>
      <c r="T62" s="78" t="n">
        <f aca="false">SUM(T63)</f>
        <v>0</v>
      </c>
      <c r="U62" s="78" t="n">
        <f aca="false">SUM(U63)</f>
        <v>0</v>
      </c>
      <c r="V62" s="78" t="n">
        <f aca="false">SUM(V63)</f>
        <v>0</v>
      </c>
      <c r="W62" s="78" t="n">
        <f aca="false">SUM(W63)</f>
        <v>0</v>
      </c>
      <c r="X62" s="78" t="n">
        <f aca="false">SUM(X63)</f>
        <v>0</v>
      </c>
      <c r="Y62" s="78" t="n">
        <f aca="false">SUM(Y63)</f>
        <v>0</v>
      </c>
      <c r="Z62" s="78" t="n">
        <f aca="false">SUM(Z63)</f>
        <v>0</v>
      </c>
      <c r="AA62" s="78" t="n">
        <f aca="false">SUM(AA63)</f>
        <v>0</v>
      </c>
      <c r="AB62" s="78" t="n">
        <f aca="false">SUM(AB63)</f>
        <v>0</v>
      </c>
      <c r="AC62" s="78" t="n">
        <f aca="false">SUM(AC63)</f>
        <v>0</v>
      </c>
      <c r="AD62" s="78" t="n">
        <f aca="false">SUM(AD63)</f>
        <v>0</v>
      </c>
      <c r="AE62" s="78" t="n">
        <f aca="false">SUM(AE63)</f>
        <v>0</v>
      </c>
      <c r="AF62" s="78" t="n">
        <f aca="false">SUM(AF63)</f>
        <v>0</v>
      </c>
      <c r="AG62" s="68" t="e">
        <f aca="false">AF62/S62</f>
        <v>#DIV/0!</v>
      </c>
    </row>
    <row r="63" s="69" customFormat="true" ht="12.75" hidden="true" customHeight="false" outlineLevel="0" collapsed="false">
      <c r="A63" s="70"/>
      <c r="B63" s="73"/>
      <c r="C63" s="72"/>
      <c r="D63" s="92"/>
      <c r="E63" s="72" t="s">
        <v>100</v>
      </c>
      <c r="F63" s="77" t="s">
        <v>101</v>
      </c>
      <c r="G63" s="75" t="n">
        <v>500</v>
      </c>
      <c r="H63" s="95"/>
      <c r="I63" s="96" t="n">
        <f aca="false">SUM(G63:H63)</f>
        <v>500</v>
      </c>
      <c r="J63" s="95"/>
      <c r="K63" s="96" t="n">
        <f aca="false">SUM(I63:J63)</f>
        <v>500</v>
      </c>
      <c r="L63" s="96" t="n">
        <v>-500</v>
      </c>
      <c r="M63" s="75" t="n">
        <f aca="false">SUM(K63:L63)</f>
        <v>0</v>
      </c>
      <c r="N63" s="97"/>
      <c r="O63" s="75" t="n">
        <f aca="false">SUM(M63:N63)</f>
        <v>0</v>
      </c>
      <c r="P63" s="80"/>
      <c r="Q63" s="78" t="n">
        <f aca="false">SUM(O63:P63)</f>
        <v>0</v>
      </c>
      <c r="R63" s="98"/>
      <c r="S63" s="78" t="n">
        <f aca="false">SUM(Q63:R63)</f>
        <v>0</v>
      </c>
      <c r="T63" s="98"/>
      <c r="U63" s="78" t="n">
        <f aca="false">SUM(S63:T63)</f>
        <v>0</v>
      </c>
      <c r="V63" s="98"/>
      <c r="W63" s="78" t="n">
        <f aca="false">SUM(U63:V63)</f>
        <v>0</v>
      </c>
      <c r="X63" s="99"/>
      <c r="Y63" s="82" t="n">
        <f aca="false">SUM(Z63:AD63)</f>
        <v>0</v>
      </c>
      <c r="Z63" s="100"/>
      <c r="AA63" s="101"/>
      <c r="AB63" s="102"/>
      <c r="AC63" s="103"/>
      <c r="AD63" s="104"/>
      <c r="AE63" s="105"/>
      <c r="AF63" s="89"/>
      <c r="AG63" s="68" t="e">
        <f aca="false">AF63/S63</f>
        <v>#DIV/0!</v>
      </c>
    </row>
    <row r="64" s="69" customFormat="true" ht="12.75" hidden="true" customHeight="false" outlineLevel="0" collapsed="false">
      <c r="A64" s="70"/>
      <c r="B64" s="73"/>
      <c r="C64" s="72"/>
      <c r="D64" s="92" t="s">
        <v>104</v>
      </c>
      <c r="E64" s="92"/>
      <c r="F64" s="77" t="s">
        <v>105</v>
      </c>
      <c r="G64" s="75" t="n">
        <f aca="false">SUM(G65)</f>
        <v>500</v>
      </c>
      <c r="H64" s="75" t="n">
        <f aca="false">SUM(H65)</f>
        <v>0</v>
      </c>
      <c r="I64" s="75" t="n">
        <f aca="false">SUM(I65)</f>
        <v>500</v>
      </c>
      <c r="J64" s="75" t="n">
        <f aca="false">SUM(J65)</f>
        <v>0</v>
      </c>
      <c r="K64" s="75" t="n">
        <f aca="false">SUM(K65)</f>
        <v>500</v>
      </c>
      <c r="L64" s="75" t="n">
        <f aca="false">SUM(L65)</f>
        <v>-170.9</v>
      </c>
      <c r="M64" s="75" t="n">
        <f aca="false">SUM(M65)</f>
        <v>329.1</v>
      </c>
      <c r="N64" s="75" t="n">
        <f aca="false">SUM(N65)</f>
        <v>0</v>
      </c>
      <c r="O64" s="75" t="n">
        <f aca="false">SUM(O65)</f>
        <v>329.1</v>
      </c>
      <c r="P64" s="78" t="n">
        <f aca="false">SUM(P65)</f>
        <v>-329.1</v>
      </c>
      <c r="Q64" s="78" t="n">
        <f aca="false">SUM(Q65)</f>
        <v>0</v>
      </c>
      <c r="R64" s="78" t="n">
        <f aca="false">SUM(R65)</f>
        <v>0</v>
      </c>
      <c r="S64" s="78" t="n">
        <f aca="false">SUM(S65)</f>
        <v>0</v>
      </c>
      <c r="T64" s="78" t="n">
        <f aca="false">SUM(T65)</f>
        <v>0</v>
      </c>
      <c r="U64" s="78" t="n">
        <f aca="false">SUM(U65)</f>
        <v>0</v>
      </c>
      <c r="V64" s="78" t="n">
        <f aca="false">SUM(V65)</f>
        <v>0</v>
      </c>
      <c r="W64" s="78" t="n">
        <f aca="false">SUM(W65)</f>
        <v>0</v>
      </c>
      <c r="X64" s="78" t="n">
        <f aca="false">SUM(X65)</f>
        <v>0</v>
      </c>
      <c r="Y64" s="78" t="n">
        <f aca="false">SUM(Y65)</f>
        <v>0</v>
      </c>
      <c r="Z64" s="78" t="n">
        <f aca="false">SUM(Z65)</f>
        <v>0</v>
      </c>
      <c r="AA64" s="78" t="n">
        <f aca="false">SUM(AA65)</f>
        <v>0</v>
      </c>
      <c r="AB64" s="78" t="n">
        <f aca="false">SUM(AB65)</f>
        <v>0</v>
      </c>
      <c r="AC64" s="78" t="n">
        <f aca="false">SUM(AC65)</f>
        <v>0</v>
      </c>
      <c r="AD64" s="78" t="n">
        <f aca="false">SUM(AD65)</f>
        <v>0</v>
      </c>
      <c r="AE64" s="78" t="n">
        <f aca="false">SUM(AE65)</f>
        <v>0</v>
      </c>
      <c r="AF64" s="78" t="n">
        <f aca="false">SUM(AF65)</f>
        <v>0</v>
      </c>
      <c r="AG64" s="68" t="e">
        <f aca="false">AF64/S64</f>
        <v>#DIV/0!</v>
      </c>
    </row>
    <row r="65" s="69" customFormat="true" ht="38.25" hidden="true" customHeight="false" outlineLevel="0" collapsed="false">
      <c r="A65" s="70"/>
      <c r="B65" s="73"/>
      <c r="C65" s="72"/>
      <c r="D65" s="73"/>
      <c r="E65" s="72" t="s">
        <v>98</v>
      </c>
      <c r="F65" s="79" t="s">
        <v>99</v>
      </c>
      <c r="G65" s="75" t="n">
        <f aca="false">SUM(G66)</f>
        <v>500</v>
      </c>
      <c r="H65" s="75" t="n">
        <f aca="false">SUM(H66)</f>
        <v>0</v>
      </c>
      <c r="I65" s="75" t="n">
        <f aca="false">SUM(I66)</f>
        <v>500</v>
      </c>
      <c r="J65" s="75" t="n">
        <f aca="false">SUM(J66)</f>
        <v>0</v>
      </c>
      <c r="K65" s="75" t="n">
        <f aca="false">SUM(K66)</f>
        <v>500</v>
      </c>
      <c r="L65" s="75" t="n">
        <f aca="false">SUM(L66)</f>
        <v>-170.9</v>
      </c>
      <c r="M65" s="75" t="n">
        <f aca="false">SUM(M66)</f>
        <v>329.1</v>
      </c>
      <c r="N65" s="75" t="n">
        <f aca="false">SUM(N66)</f>
        <v>0</v>
      </c>
      <c r="O65" s="75" t="n">
        <f aca="false">SUM(O66)</f>
        <v>329.1</v>
      </c>
      <c r="P65" s="78" t="n">
        <f aca="false">SUM(P66)</f>
        <v>-329.1</v>
      </c>
      <c r="Q65" s="78" t="n">
        <f aca="false">SUM(Q66)</f>
        <v>0</v>
      </c>
      <c r="R65" s="78" t="n">
        <f aca="false">SUM(R66)</f>
        <v>0</v>
      </c>
      <c r="S65" s="78" t="n">
        <f aca="false">SUM(S66)</f>
        <v>0</v>
      </c>
      <c r="T65" s="78" t="n">
        <f aca="false">SUM(T66)</f>
        <v>0</v>
      </c>
      <c r="U65" s="78" t="n">
        <f aca="false">SUM(U66)</f>
        <v>0</v>
      </c>
      <c r="V65" s="78" t="n">
        <f aca="false">SUM(V66)</f>
        <v>0</v>
      </c>
      <c r="W65" s="78" t="n">
        <f aca="false">SUM(W66)</f>
        <v>0</v>
      </c>
      <c r="X65" s="99"/>
      <c r="Y65" s="82" t="n">
        <f aca="false">SUM(Z65:AD65)</f>
        <v>0</v>
      </c>
      <c r="Z65" s="100"/>
      <c r="AA65" s="101"/>
      <c r="AB65" s="102"/>
      <c r="AC65" s="103"/>
      <c r="AD65" s="104"/>
      <c r="AE65" s="105"/>
      <c r="AF65" s="89"/>
      <c r="AG65" s="68" t="e">
        <f aca="false">AF65/S65</f>
        <v>#DIV/0!</v>
      </c>
    </row>
    <row r="66" s="69" customFormat="true" ht="12.75" hidden="true" customHeight="false" outlineLevel="0" collapsed="false">
      <c r="A66" s="70"/>
      <c r="B66" s="73"/>
      <c r="C66" s="72"/>
      <c r="D66" s="73"/>
      <c r="E66" s="72" t="s">
        <v>100</v>
      </c>
      <c r="F66" s="77" t="s">
        <v>101</v>
      </c>
      <c r="G66" s="75" t="n">
        <v>500</v>
      </c>
      <c r="H66" s="95"/>
      <c r="I66" s="96" t="n">
        <f aca="false">SUM(G66:H66)</f>
        <v>500</v>
      </c>
      <c r="J66" s="95"/>
      <c r="K66" s="96" t="n">
        <f aca="false">SUM(I66:J66)</f>
        <v>500</v>
      </c>
      <c r="L66" s="96" t="n">
        <v>-170.9</v>
      </c>
      <c r="M66" s="75" t="n">
        <f aca="false">SUM(K66:L66)</f>
        <v>329.1</v>
      </c>
      <c r="N66" s="97"/>
      <c r="O66" s="75" t="n">
        <f aca="false">SUM(M66:N66)</f>
        <v>329.1</v>
      </c>
      <c r="P66" s="80" t="n">
        <v>-329.1</v>
      </c>
      <c r="Q66" s="78" t="n">
        <f aca="false">SUM(O66:P66)</f>
        <v>0</v>
      </c>
      <c r="R66" s="98"/>
      <c r="S66" s="78" t="n">
        <f aca="false">SUM(Q66:R66)</f>
        <v>0</v>
      </c>
      <c r="T66" s="98"/>
      <c r="U66" s="78" t="n">
        <f aca="false">SUM(S66:T66)</f>
        <v>0</v>
      </c>
      <c r="V66" s="98"/>
      <c r="W66" s="78" t="n">
        <f aca="false">SUM(U66:V66)</f>
        <v>0</v>
      </c>
      <c r="X66" s="99"/>
      <c r="Y66" s="82" t="n">
        <f aca="false">SUM(Z66:AD66)</f>
        <v>0</v>
      </c>
      <c r="Z66" s="100"/>
      <c r="AA66" s="101"/>
      <c r="AB66" s="102"/>
      <c r="AC66" s="103"/>
      <c r="AD66" s="104"/>
      <c r="AE66" s="105"/>
      <c r="AF66" s="89"/>
      <c r="AG66" s="68" t="e">
        <f aca="false">AF66/S66</f>
        <v>#DIV/0!</v>
      </c>
    </row>
    <row r="67" s="69" customFormat="true" ht="25.5" hidden="true" customHeight="false" outlineLevel="0" collapsed="false">
      <c r="A67" s="70"/>
      <c r="B67" s="73"/>
      <c r="C67" s="72"/>
      <c r="D67" s="63" t="s">
        <v>106</v>
      </c>
      <c r="E67" s="63"/>
      <c r="F67" s="74" t="s">
        <v>107</v>
      </c>
      <c r="G67" s="66" t="n">
        <f aca="false">SUM(G68+G70+G72)</f>
        <v>1440.8</v>
      </c>
      <c r="H67" s="66" t="n">
        <f aca="false">SUM(H68+H70+H72)</f>
        <v>-1440.8</v>
      </c>
      <c r="I67" s="66" t="n">
        <f aca="false">SUM(I68+I70+I72)</f>
        <v>0</v>
      </c>
      <c r="J67" s="66" t="n">
        <f aca="false">SUM(J68+J70+J72)</f>
        <v>0</v>
      </c>
      <c r="K67" s="66" t="n">
        <f aca="false">SUM(K68+K70+K72)</f>
        <v>0</v>
      </c>
      <c r="L67" s="66" t="n">
        <f aca="false">SUM(L68+L70+L72)</f>
        <v>0</v>
      </c>
      <c r="M67" s="66" t="n">
        <f aca="false">SUM(M68+M70+M72)</f>
        <v>0</v>
      </c>
      <c r="N67" s="66" t="n">
        <f aca="false">SUM(N68+N70+N72)</f>
        <v>0</v>
      </c>
      <c r="O67" s="66" t="n">
        <f aca="false">SUM(O68+O70+O72)</f>
        <v>0</v>
      </c>
      <c r="P67" s="67" t="n">
        <f aca="false">SUM(P68+P70+P72)</f>
        <v>0</v>
      </c>
      <c r="Q67" s="67" t="n">
        <f aca="false">SUM(Q68+Q70+Q72)</f>
        <v>0</v>
      </c>
      <c r="R67" s="67" t="n">
        <f aca="false">SUM(R68+R70+R72)</f>
        <v>0</v>
      </c>
      <c r="S67" s="67" t="n">
        <f aca="false">SUM(S68+S70+S72)</f>
        <v>0</v>
      </c>
      <c r="T67" s="67" t="n">
        <f aca="false">SUM(T68+T70+T72)</f>
        <v>0</v>
      </c>
      <c r="U67" s="67" t="n">
        <f aca="false">SUM(U68+U70+U72)</f>
        <v>0</v>
      </c>
      <c r="V67" s="67" t="n">
        <f aca="false">SUM(V68+V70+V72)</f>
        <v>0</v>
      </c>
      <c r="W67" s="67" t="n">
        <f aca="false">SUM(W68+W70+W72)</f>
        <v>0</v>
      </c>
      <c r="X67" s="99"/>
      <c r="Y67" s="82" t="n">
        <f aca="false">SUM(Z67:AD67)</f>
        <v>0</v>
      </c>
      <c r="Z67" s="100"/>
      <c r="AA67" s="101"/>
      <c r="AB67" s="102"/>
      <c r="AC67" s="103"/>
      <c r="AD67" s="104"/>
      <c r="AE67" s="105"/>
      <c r="AF67" s="89"/>
      <c r="AG67" s="68" t="e">
        <f aca="false">AF67/S67</f>
        <v>#DIV/0!</v>
      </c>
    </row>
    <row r="68" s="69" customFormat="true" ht="51" hidden="true" customHeight="false" outlineLevel="0" collapsed="false">
      <c r="A68" s="70"/>
      <c r="B68" s="73"/>
      <c r="C68" s="72"/>
      <c r="D68" s="73"/>
      <c r="E68" s="72" t="s">
        <v>43</v>
      </c>
      <c r="F68" s="79" t="s">
        <v>44</v>
      </c>
      <c r="G68" s="75" t="n">
        <f aca="false">SUM(G69)</f>
        <v>1335.5</v>
      </c>
      <c r="H68" s="75" t="n">
        <f aca="false">SUM(H69)</f>
        <v>-1335.5</v>
      </c>
      <c r="I68" s="75" t="n">
        <f aca="false">SUM(I69)</f>
        <v>0</v>
      </c>
      <c r="J68" s="75" t="n">
        <f aca="false">SUM(J69)</f>
        <v>0</v>
      </c>
      <c r="K68" s="75" t="n">
        <f aca="false">SUM(K69)</f>
        <v>0</v>
      </c>
      <c r="L68" s="75" t="n">
        <f aca="false">SUM(L69)</f>
        <v>0</v>
      </c>
      <c r="M68" s="75" t="n">
        <f aca="false">SUM(M69)</f>
        <v>0</v>
      </c>
      <c r="N68" s="75" t="n">
        <f aca="false">SUM(N69)</f>
        <v>0</v>
      </c>
      <c r="O68" s="75" t="n">
        <f aca="false">SUM(O69)</f>
        <v>0</v>
      </c>
      <c r="P68" s="78" t="n">
        <f aca="false">SUM(P69)</f>
        <v>0</v>
      </c>
      <c r="Q68" s="78" t="n">
        <f aca="false">SUM(Q69)</f>
        <v>0</v>
      </c>
      <c r="R68" s="78" t="n">
        <f aca="false">SUM(R69)</f>
        <v>0</v>
      </c>
      <c r="S68" s="78" t="n">
        <f aca="false">SUM(S69)</f>
        <v>0</v>
      </c>
      <c r="T68" s="78" t="n">
        <f aca="false">SUM(T69)</f>
        <v>0</v>
      </c>
      <c r="U68" s="78" t="n">
        <f aca="false">SUM(U69)</f>
        <v>0</v>
      </c>
      <c r="V68" s="78" t="n">
        <f aca="false">SUM(V69)</f>
        <v>0</v>
      </c>
      <c r="W68" s="78" t="n">
        <f aca="false">SUM(W69)</f>
        <v>0</v>
      </c>
      <c r="X68" s="99"/>
      <c r="Y68" s="82" t="n">
        <f aca="false">SUM(Z68:AD68)</f>
        <v>0</v>
      </c>
      <c r="Z68" s="100"/>
      <c r="AA68" s="101"/>
      <c r="AB68" s="102"/>
      <c r="AC68" s="103"/>
      <c r="AD68" s="104"/>
      <c r="AE68" s="105"/>
      <c r="AF68" s="89"/>
      <c r="AG68" s="68" t="e">
        <f aca="false">AF68/S68</f>
        <v>#DIV/0!</v>
      </c>
    </row>
    <row r="69" s="69" customFormat="true" ht="38.25" hidden="true" customHeight="false" outlineLevel="0" collapsed="false">
      <c r="A69" s="70"/>
      <c r="B69" s="73"/>
      <c r="C69" s="72"/>
      <c r="D69" s="73"/>
      <c r="E69" s="72" t="s">
        <v>45</v>
      </c>
      <c r="F69" s="79" t="s">
        <v>52</v>
      </c>
      <c r="G69" s="118" t="n">
        <v>1335.5</v>
      </c>
      <c r="H69" s="95" t="n">
        <v>-1335.5</v>
      </c>
      <c r="I69" s="96" t="n">
        <f aca="false">SUM(G69:H69)</f>
        <v>0</v>
      </c>
      <c r="J69" s="95"/>
      <c r="K69" s="96" t="n">
        <f aca="false">SUM(I69:J69)</f>
        <v>0</v>
      </c>
      <c r="L69" s="96"/>
      <c r="M69" s="75" t="n">
        <f aca="false">SUM(K69:L69)</f>
        <v>0</v>
      </c>
      <c r="N69" s="97"/>
      <c r="O69" s="75" t="n">
        <f aca="false">SUM(M69:N69)</f>
        <v>0</v>
      </c>
      <c r="P69" s="80"/>
      <c r="Q69" s="78" t="n">
        <f aca="false">SUM(O69:P69)</f>
        <v>0</v>
      </c>
      <c r="R69" s="98"/>
      <c r="S69" s="78" t="n">
        <f aca="false">SUM(Q69:R69)</f>
        <v>0</v>
      </c>
      <c r="T69" s="98"/>
      <c r="U69" s="78" t="n">
        <f aca="false">SUM(S69:T69)</f>
        <v>0</v>
      </c>
      <c r="V69" s="98"/>
      <c r="W69" s="78" t="n">
        <f aca="false">SUM(U69:V69)</f>
        <v>0</v>
      </c>
      <c r="X69" s="99"/>
      <c r="Y69" s="82" t="n">
        <f aca="false">SUM(Z69:AD69)</f>
        <v>0</v>
      </c>
      <c r="Z69" s="100"/>
      <c r="AA69" s="101"/>
      <c r="AB69" s="102"/>
      <c r="AC69" s="103"/>
      <c r="AD69" s="104"/>
      <c r="AE69" s="105"/>
      <c r="AF69" s="89"/>
      <c r="AG69" s="68" t="e">
        <f aca="false">AF69/S69</f>
        <v>#DIV/0!</v>
      </c>
    </row>
    <row r="70" s="69" customFormat="true" ht="25.5" hidden="true" customHeight="false" outlineLevel="0" collapsed="false">
      <c r="A70" s="70"/>
      <c r="B70" s="73"/>
      <c r="C70" s="72"/>
      <c r="D70" s="73"/>
      <c r="E70" s="72" t="s">
        <v>53</v>
      </c>
      <c r="F70" s="79" t="s">
        <v>54</v>
      </c>
      <c r="G70" s="75" t="n">
        <f aca="false">SUM(G71)</f>
        <v>90.3</v>
      </c>
      <c r="H70" s="75" t="n">
        <f aca="false">SUM(H71)</f>
        <v>-90.3</v>
      </c>
      <c r="I70" s="75" t="n">
        <f aca="false">SUM(I71)</f>
        <v>0</v>
      </c>
      <c r="J70" s="75" t="n">
        <f aca="false">SUM(J71)</f>
        <v>0</v>
      </c>
      <c r="K70" s="75" t="n">
        <f aca="false">SUM(K71)</f>
        <v>0</v>
      </c>
      <c r="L70" s="75" t="n">
        <f aca="false">SUM(L71)</f>
        <v>0</v>
      </c>
      <c r="M70" s="75" t="n">
        <f aca="false">SUM(M71)</f>
        <v>0</v>
      </c>
      <c r="N70" s="75" t="n">
        <f aca="false">SUM(N71)</f>
        <v>0</v>
      </c>
      <c r="O70" s="75" t="n">
        <f aca="false">SUM(O71)</f>
        <v>0</v>
      </c>
      <c r="P70" s="78" t="n">
        <f aca="false">SUM(P71)</f>
        <v>0</v>
      </c>
      <c r="Q70" s="78" t="n">
        <f aca="false">SUM(Q71)</f>
        <v>0</v>
      </c>
      <c r="R70" s="78" t="n">
        <f aca="false">SUM(R71)</f>
        <v>0</v>
      </c>
      <c r="S70" s="78" t="n">
        <f aca="false">SUM(S71)</f>
        <v>0</v>
      </c>
      <c r="T70" s="78" t="n">
        <f aca="false">SUM(T71)</f>
        <v>0</v>
      </c>
      <c r="U70" s="78" t="n">
        <f aca="false">SUM(U71)</f>
        <v>0</v>
      </c>
      <c r="V70" s="78" t="n">
        <f aca="false">SUM(V71)</f>
        <v>0</v>
      </c>
      <c r="W70" s="78" t="n">
        <f aca="false">SUM(W71)</f>
        <v>0</v>
      </c>
      <c r="X70" s="99"/>
      <c r="Y70" s="82" t="n">
        <f aca="false">SUM(Z70:AD70)</f>
        <v>0</v>
      </c>
      <c r="Z70" s="100"/>
      <c r="AA70" s="101"/>
      <c r="AB70" s="102"/>
      <c r="AC70" s="103"/>
      <c r="AD70" s="104"/>
      <c r="AE70" s="105"/>
      <c r="AF70" s="89"/>
      <c r="AG70" s="68" t="e">
        <f aca="false">AF70/S70</f>
        <v>#DIV/0!</v>
      </c>
    </row>
    <row r="71" s="69" customFormat="true" ht="25.5" hidden="true" customHeight="false" outlineLevel="0" collapsed="false">
      <c r="A71" s="70"/>
      <c r="B71" s="73"/>
      <c r="C71" s="72"/>
      <c r="D71" s="73"/>
      <c r="E71" s="72" t="s">
        <v>55</v>
      </c>
      <c r="F71" s="79" t="s">
        <v>56</v>
      </c>
      <c r="G71" s="115" t="n">
        <v>90.3</v>
      </c>
      <c r="H71" s="95" t="n">
        <v>-90.3</v>
      </c>
      <c r="I71" s="96" t="n">
        <f aca="false">SUM(G71:H71)</f>
        <v>0</v>
      </c>
      <c r="J71" s="95"/>
      <c r="K71" s="96" t="n">
        <f aca="false">SUM(I71:J71)</f>
        <v>0</v>
      </c>
      <c r="L71" s="96"/>
      <c r="M71" s="75" t="n">
        <f aca="false">SUM(K71:L71)</f>
        <v>0</v>
      </c>
      <c r="N71" s="97"/>
      <c r="O71" s="75" t="n">
        <f aca="false">SUM(M71:N71)</f>
        <v>0</v>
      </c>
      <c r="P71" s="80"/>
      <c r="Q71" s="78" t="n">
        <f aca="false">SUM(O71:P71)</f>
        <v>0</v>
      </c>
      <c r="R71" s="98"/>
      <c r="S71" s="78" t="n">
        <f aca="false">SUM(Q71:R71)</f>
        <v>0</v>
      </c>
      <c r="T71" s="98"/>
      <c r="U71" s="78" t="n">
        <f aca="false">SUM(S71:T71)</f>
        <v>0</v>
      </c>
      <c r="V71" s="98"/>
      <c r="W71" s="78" t="n">
        <f aca="false">SUM(U71:V71)</f>
        <v>0</v>
      </c>
      <c r="X71" s="99"/>
      <c r="Y71" s="82" t="n">
        <f aca="false">SUM(Z71:AD71)</f>
        <v>0</v>
      </c>
      <c r="Z71" s="100"/>
      <c r="AA71" s="101"/>
      <c r="AB71" s="102"/>
      <c r="AC71" s="103"/>
      <c r="AD71" s="104"/>
      <c r="AE71" s="105"/>
      <c r="AF71" s="89"/>
      <c r="AG71" s="68" t="e">
        <f aca="false">AF71/S71</f>
        <v>#DIV/0!</v>
      </c>
    </row>
    <row r="72" s="69" customFormat="true" ht="12.75" hidden="true" customHeight="false" outlineLevel="0" collapsed="false">
      <c r="A72" s="70"/>
      <c r="B72" s="73"/>
      <c r="C72" s="72"/>
      <c r="D72" s="73"/>
      <c r="E72" s="72" t="s">
        <v>57</v>
      </c>
      <c r="F72" s="79" t="s">
        <v>58</v>
      </c>
      <c r="G72" s="75" t="n">
        <f aca="false">SUM(G73)</f>
        <v>15</v>
      </c>
      <c r="H72" s="75" t="n">
        <f aca="false">SUM(H73)</f>
        <v>-15</v>
      </c>
      <c r="I72" s="75" t="n">
        <f aca="false">SUM(I73)</f>
        <v>0</v>
      </c>
      <c r="J72" s="75" t="n">
        <f aca="false">SUM(J73)</f>
        <v>0</v>
      </c>
      <c r="K72" s="75" t="n">
        <f aca="false">SUM(K73)</f>
        <v>0</v>
      </c>
      <c r="L72" s="75" t="n">
        <f aca="false">SUM(L73)</f>
        <v>0</v>
      </c>
      <c r="M72" s="75" t="n">
        <f aca="false">SUM(M73)</f>
        <v>0</v>
      </c>
      <c r="N72" s="75" t="n">
        <f aca="false">SUM(N73)</f>
        <v>0</v>
      </c>
      <c r="O72" s="75" t="n">
        <f aca="false">SUM(O73)</f>
        <v>0</v>
      </c>
      <c r="P72" s="78" t="n">
        <f aca="false">SUM(P73)</f>
        <v>0</v>
      </c>
      <c r="Q72" s="78" t="n">
        <f aca="false">SUM(Q73)</f>
        <v>0</v>
      </c>
      <c r="R72" s="78" t="n">
        <f aca="false">SUM(R73)</f>
        <v>0</v>
      </c>
      <c r="S72" s="78" t="n">
        <f aca="false">SUM(S73)</f>
        <v>0</v>
      </c>
      <c r="T72" s="78" t="n">
        <f aca="false">SUM(T73)</f>
        <v>0</v>
      </c>
      <c r="U72" s="78" t="n">
        <f aca="false">SUM(U73)</f>
        <v>0</v>
      </c>
      <c r="V72" s="78" t="n">
        <f aca="false">SUM(V73)</f>
        <v>0</v>
      </c>
      <c r="W72" s="78" t="n">
        <f aca="false">SUM(W73)</f>
        <v>0</v>
      </c>
      <c r="X72" s="99"/>
      <c r="Y72" s="82" t="n">
        <f aca="false">SUM(Z72:AD72)</f>
        <v>0</v>
      </c>
      <c r="Z72" s="100"/>
      <c r="AA72" s="101"/>
      <c r="AB72" s="102"/>
      <c r="AC72" s="103"/>
      <c r="AD72" s="104"/>
      <c r="AE72" s="105"/>
      <c r="AF72" s="89"/>
      <c r="AG72" s="68" t="e">
        <f aca="false">AF72/S72</f>
        <v>#DIV/0!</v>
      </c>
    </row>
    <row r="73" s="69" customFormat="true" ht="25.5" hidden="true" customHeight="false" outlineLevel="0" collapsed="false">
      <c r="A73" s="70"/>
      <c r="B73" s="73"/>
      <c r="C73" s="72"/>
      <c r="D73" s="73"/>
      <c r="E73" s="72" t="s">
        <v>59</v>
      </c>
      <c r="F73" s="79" t="s">
        <v>60</v>
      </c>
      <c r="G73" s="115" t="n">
        <v>15</v>
      </c>
      <c r="H73" s="95" t="n">
        <v>-15</v>
      </c>
      <c r="I73" s="96" t="n">
        <f aca="false">SUM(G73:H73)</f>
        <v>0</v>
      </c>
      <c r="J73" s="95"/>
      <c r="K73" s="96" t="n">
        <f aca="false">SUM(I73:J73)</f>
        <v>0</v>
      </c>
      <c r="L73" s="96"/>
      <c r="M73" s="75" t="n">
        <f aca="false">SUM(K73:L73)</f>
        <v>0</v>
      </c>
      <c r="N73" s="97"/>
      <c r="O73" s="75" t="n">
        <f aca="false">SUM(M73:N73)</f>
        <v>0</v>
      </c>
      <c r="P73" s="80"/>
      <c r="Q73" s="78" t="n">
        <f aca="false">SUM(O73:P73)</f>
        <v>0</v>
      </c>
      <c r="R73" s="98"/>
      <c r="S73" s="78" t="n">
        <f aca="false">SUM(Q73:R73)</f>
        <v>0</v>
      </c>
      <c r="T73" s="98"/>
      <c r="U73" s="78" t="n">
        <f aca="false">SUM(S73:T73)</f>
        <v>0</v>
      </c>
      <c r="V73" s="98"/>
      <c r="W73" s="78" t="n">
        <f aca="false">SUM(U73:V73)</f>
        <v>0</v>
      </c>
      <c r="X73" s="99"/>
      <c r="Y73" s="82" t="n">
        <f aca="false">SUM(Z73:AD73)</f>
        <v>0</v>
      </c>
      <c r="Z73" s="100"/>
      <c r="AA73" s="101"/>
      <c r="AB73" s="102"/>
      <c r="AC73" s="103"/>
      <c r="AD73" s="104"/>
      <c r="AE73" s="105"/>
      <c r="AF73" s="89"/>
      <c r="AG73" s="68" t="e">
        <f aca="false">AF73/S73</f>
        <v>#DIV/0!</v>
      </c>
    </row>
    <row r="74" s="69" customFormat="true" ht="25.5" hidden="false" customHeight="false" outlineLevel="0" collapsed="false">
      <c r="A74" s="70"/>
      <c r="B74" s="73"/>
      <c r="C74" s="72"/>
      <c r="D74" s="63" t="s">
        <v>108</v>
      </c>
      <c r="E74" s="63"/>
      <c r="F74" s="74" t="s">
        <v>107</v>
      </c>
      <c r="G74" s="66" t="n">
        <f aca="false">SUM(G75+G77+G79)</f>
        <v>0</v>
      </c>
      <c r="H74" s="66" t="n">
        <f aca="false">SUM(H75+H77+H79)</f>
        <v>1440.8</v>
      </c>
      <c r="I74" s="66" t="n">
        <f aca="false">SUM(I75+I77+I79)</f>
        <v>1440.8</v>
      </c>
      <c r="J74" s="66" t="n">
        <f aca="false">SUM(J75+J77+J79)</f>
        <v>0</v>
      </c>
      <c r="K74" s="66" t="n">
        <f aca="false">SUM(K75+K77+K79)</f>
        <v>1440.8</v>
      </c>
      <c r="L74" s="66" t="n">
        <f aca="false">SUM(L75+L77+L79)</f>
        <v>0</v>
      </c>
      <c r="M74" s="66" t="n">
        <f aca="false">SUM(M75+M77+M79)</f>
        <v>1440.8</v>
      </c>
      <c r="N74" s="66" t="n">
        <f aca="false">SUM(N75+N77+N79)</f>
        <v>0</v>
      </c>
      <c r="O74" s="66" t="n">
        <f aca="false">SUM(O75+O77+O79)</f>
        <v>1440.8</v>
      </c>
      <c r="P74" s="67" t="n">
        <f aca="false">SUM(P75+P77+P79)</f>
        <v>0</v>
      </c>
      <c r="Q74" s="67" t="n">
        <f aca="false">SUM(Q75+Q77+Q79)</f>
        <v>1440.8</v>
      </c>
      <c r="R74" s="67" t="n">
        <f aca="false">SUM(R75+R77+R79)</f>
        <v>0</v>
      </c>
      <c r="S74" s="67" t="n">
        <f aca="false">SUM(S75+S77+S79)</f>
        <v>1440.8</v>
      </c>
      <c r="T74" s="67" t="n">
        <f aca="false">SUM(T75+T77+T79)</f>
        <v>0</v>
      </c>
      <c r="U74" s="67" t="n">
        <f aca="false">SUM(U75+U77+U79)</f>
        <v>1440.8</v>
      </c>
      <c r="V74" s="67" t="n">
        <f aca="false">SUM(V75+V77+V79)</f>
        <v>0</v>
      </c>
      <c r="W74" s="67" t="n">
        <f aca="false">SUM(W75+W77+W79)</f>
        <v>1440.8</v>
      </c>
      <c r="X74" s="67" t="n">
        <f aca="false">SUM(X75+X77+X79)</f>
        <v>0</v>
      </c>
      <c r="Y74" s="67" t="n">
        <f aca="false">SUM(Y75+Y77+Y79)</f>
        <v>0</v>
      </c>
      <c r="Z74" s="67" t="n">
        <f aca="false">SUM(Z75+Z77+Z79)</f>
        <v>0</v>
      </c>
      <c r="AA74" s="67" t="n">
        <f aca="false">SUM(AA75+AA77+AA79)</f>
        <v>0</v>
      </c>
      <c r="AB74" s="67" t="n">
        <f aca="false">SUM(AB75+AB77+AB79)</f>
        <v>0</v>
      </c>
      <c r="AC74" s="67" t="n">
        <f aca="false">SUM(AC75+AC77+AC79)</f>
        <v>0</v>
      </c>
      <c r="AD74" s="67" t="n">
        <f aca="false">SUM(AD75+AD77+AD79)</f>
        <v>0</v>
      </c>
      <c r="AE74" s="67" t="n">
        <f aca="false">SUM(AE75+AE77+AE79)</f>
        <v>0</v>
      </c>
      <c r="AF74" s="67" t="n">
        <f aca="false">SUM(AF75+AF77+AF79)</f>
        <v>1440.8</v>
      </c>
      <c r="AG74" s="68" t="n">
        <f aca="false">AF74/S74</f>
        <v>1</v>
      </c>
    </row>
    <row r="75" s="69" customFormat="true" ht="51" hidden="false" customHeight="false" outlineLevel="0" collapsed="false">
      <c r="A75" s="70"/>
      <c r="B75" s="73"/>
      <c r="C75" s="72"/>
      <c r="D75" s="73"/>
      <c r="E75" s="72" t="s">
        <v>43</v>
      </c>
      <c r="F75" s="79" t="s">
        <v>44</v>
      </c>
      <c r="G75" s="75" t="n">
        <f aca="false">SUM(G76)</f>
        <v>0</v>
      </c>
      <c r="H75" s="75" t="n">
        <f aca="false">SUM(H76)</f>
        <v>1335.5</v>
      </c>
      <c r="I75" s="75" t="n">
        <f aca="false">SUM(I76)</f>
        <v>1335.5</v>
      </c>
      <c r="J75" s="75" t="n">
        <f aca="false">SUM(J76)</f>
        <v>0</v>
      </c>
      <c r="K75" s="75" t="n">
        <f aca="false">SUM(K76)</f>
        <v>1335.5</v>
      </c>
      <c r="L75" s="75" t="n">
        <f aca="false">SUM(L76)</f>
        <v>0</v>
      </c>
      <c r="M75" s="75" t="n">
        <f aca="false">SUM(M76)</f>
        <v>1335.5</v>
      </c>
      <c r="N75" s="75" t="n">
        <f aca="false">SUM(N76)</f>
        <v>0</v>
      </c>
      <c r="O75" s="75" t="n">
        <f aca="false">SUM(O76)</f>
        <v>1335.5</v>
      </c>
      <c r="P75" s="78" t="n">
        <f aca="false">SUM(P76)</f>
        <v>0</v>
      </c>
      <c r="Q75" s="78" t="n">
        <f aca="false">SUM(Q76)</f>
        <v>1335.5</v>
      </c>
      <c r="R75" s="78" t="n">
        <f aca="false">SUM(R76)</f>
        <v>9.8</v>
      </c>
      <c r="S75" s="78" t="n">
        <f aca="false">SUM(S76)</f>
        <v>1345.3</v>
      </c>
      <c r="T75" s="78" t="n">
        <f aca="false">SUM(T76)</f>
        <v>0</v>
      </c>
      <c r="U75" s="78" t="n">
        <f aca="false">SUM(U76)</f>
        <v>1345.3</v>
      </c>
      <c r="V75" s="78" t="n">
        <f aca="false">SUM(V76)</f>
        <v>0</v>
      </c>
      <c r="W75" s="78" t="n">
        <f aca="false">SUM(W76)</f>
        <v>1345.3</v>
      </c>
      <c r="X75" s="78" t="n">
        <f aca="false">SUM(X76)</f>
        <v>0</v>
      </c>
      <c r="Y75" s="78" t="n">
        <f aca="false">SUM(Y76)</f>
        <v>9.8</v>
      </c>
      <c r="Z75" s="78" t="n">
        <f aca="false">SUM(Z76)</f>
        <v>9.8</v>
      </c>
      <c r="AA75" s="78" t="n">
        <f aca="false">SUM(AA76)</f>
        <v>0</v>
      </c>
      <c r="AB75" s="78" t="n">
        <f aca="false">SUM(AB76)</f>
        <v>0</v>
      </c>
      <c r="AC75" s="78" t="n">
        <f aca="false">SUM(AC76)</f>
        <v>0</v>
      </c>
      <c r="AD75" s="78" t="n">
        <f aca="false">SUM(AD76)</f>
        <v>0</v>
      </c>
      <c r="AE75" s="78" t="n">
        <f aca="false">SUM(AE76)</f>
        <v>0</v>
      </c>
      <c r="AF75" s="78" t="n">
        <f aca="false">SUM(AF76)</f>
        <v>1345.3</v>
      </c>
      <c r="AG75" s="68" t="n">
        <f aca="false">AF75/S75</f>
        <v>1</v>
      </c>
    </row>
    <row r="76" s="69" customFormat="true" ht="38.25" hidden="false" customHeight="false" outlineLevel="0" collapsed="false">
      <c r="A76" s="70"/>
      <c r="B76" s="73"/>
      <c r="C76" s="72"/>
      <c r="D76" s="73"/>
      <c r="E76" s="72" t="s">
        <v>45</v>
      </c>
      <c r="F76" s="79" t="s">
        <v>52</v>
      </c>
      <c r="G76" s="118"/>
      <c r="H76" s="95" t="n">
        <v>1335.5</v>
      </c>
      <c r="I76" s="96" t="n">
        <f aca="false">SUM(G76:H76)</f>
        <v>1335.5</v>
      </c>
      <c r="J76" s="95"/>
      <c r="K76" s="96" t="n">
        <f aca="false">SUM(I76:J76)</f>
        <v>1335.5</v>
      </c>
      <c r="L76" s="96"/>
      <c r="M76" s="75" t="n">
        <f aca="false">SUM(K76:L76)</f>
        <v>1335.5</v>
      </c>
      <c r="N76" s="97"/>
      <c r="O76" s="75" t="n">
        <f aca="false">SUM(M76:N76)</f>
        <v>1335.5</v>
      </c>
      <c r="P76" s="80"/>
      <c r="Q76" s="78" t="n">
        <f aca="false">SUM(O76:P76)</f>
        <v>1335.5</v>
      </c>
      <c r="R76" s="98" t="n">
        <f aca="false">9.8</f>
        <v>9.8</v>
      </c>
      <c r="S76" s="78" t="n">
        <f aca="false">SUM(Q76:R76)</f>
        <v>1345.3</v>
      </c>
      <c r="T76" s="98"/>
      <c r="U76" s="78" t="n">
        <f aca="false">SUM(S76:T76)</f>
        <v>1345.3</v>
      </c>
      <c r="V76" s="98"/>
      <c r="W76" s="78" t="n">
        <f aca="false">SUM(U76:V76)</f>
        <v>1345.3</v>
      </c>
      <c r="X76" s="99"/>
      <c r="Y76" s="82" t="n">
        <f aca="false">SUM(Z76:AD76)</f>
        <v>9.8</v>
      </c>
      <c r="Z76" s="100" t="n">
        <f aca="false">9.8</f>
        <v>9.8</v>
      </c>
      <c r="AA76" s="101"/>
      <c r="AB76" s="102"/>
      <c r="AC76" s="103"/>
      <c r="AD76" s="104"/>
      <c r="AE76" s="105"/>
      <c r="AF76" s="89" t="n">
        <v>1345.3</v>
      </c>
      <c r="AG76" s="68" t="n">
        <f aca="false">AF76/S76</f>
        <v>1</v>
      </c>
    </row>
    <row r="77" s="69" customFormat="true" ht="25.5" hidden="false" customHeight="false" outlineLevel="0" collapsed="false">
      <c r="A77" s="70"/>
      <c r="B77" s="73"/>
      <c r="C77" s="72"/>
      <c r="D77" s="73"/>
      <c r="E77" s="72" t="s">
        <v>53</v>
      </c>
      <c r="F77" s="79" t="s">
        <v>54</v>
      </c>
      <c r="G77" s="75" t="n">
        <f aca="false">SUM(G78)</f>
        <v>0</v>
      </c>
      <c r="H77" s="75" t="n">
        <f aca="false">SUM(H78)</f>
        <v>90.3</v>
      </c>
      <c r="I77" s="75" t="n">
        <f aca="false">SUM(I78)</f>
        <v>90.3</v>
      </c>
      <c r="J77" s="75" t="n">
        <f aca="false">SUM(J78)</f>
        <v>0</v>
      </c>
      <c r="K77" s="75" t="n">
        <f aca="false">SUM(K78)</f>
        <v>90.3</v>
      </c>
      <c r="L77" s="75" t="n">
        <f aca="false">SUM(L78)</f>
        <v>0</v>
      </c>
      <c r="M77" s="75" t="n">
        <f aca="false">SUM(M78)</f>
        <v>90.3</v>
      </c>
      <c r="N77" s="75" t="n">
        <f aca="false">SUM(N78)</f>
        <v>0</v>
      </c>
      <c r="O77" s="75" t="n">
        <f aca="false">SUM(O78)</f>
        <v>90.3</v>
      </c>
      <c r="P77" s="78" t="n">
        <f aca="false">SUM(P78)</f>
        <v>0</v>
      </c>
      <c r="Q77" s="78" t="n">
        <f aca="false">SUM(Q78)</f>
        <v>90.3</v>
      </c>
      <c r="R77" s="78" t="n">
        <f aca="false">SUM(R78)</f>
        <v>2.2</v>
      </c>
      <c r="S77" s="78" t="n">
        <f aca="false">SUM(S78)</f>
        <v>92.5</v>
      </c>
      <c r="T77" s="78" t="n">
        <f aca="false">SUM(T78)</f>
        <v>0</v>
      </c>
      <c r="U77" s="78" t="n">
        <f aca="false">SUM(U78)</f>
        <v>92.5</v>
      </c>
      <c r="V77" s="78" t="n">
        <f aca="false">SUM(V78)</f>
        <v>0</v>
      </c>
      <c r="W77" s="78" t="n">
        <f aca="false">SUM(W78)</f>
        <v>92.5</v>
      </c>
      <c r="X77" s="78" t="n">
        <f aca="false">SUM(X78)</f>
        <v>0</v>
      </c>
      <c r="Y77" s="78" t="n">
        <f aca="false">SUM(Y78)</f>
        <v>2.2</v>
      </c>
      <c r="Z77" s="78" t="n">
        <f aca="false">SUM(Z78)</f>
        <v>2.2</v>
      </c>
      <c r="AA77" s="78" t="n">
        <f aca="false">SUM(AA78)</f>
        <v>0</v>
      </c>
      <c r="AB77" s="78" t="n">
        <f aca="false">SUM(AB78)</f>
        <v>0</v>
      </c>
      <c r="AC77" s="78" t="n">
        <f aca="false">SUM(AC78)</f>
        <v>0</v>
      </c>
      <c r="AD77" s="78" t="n">
        <f aca="false">SUM(AD78)</f>
        <v>0</v>
      </c>
      <c r="AE77" s="78" t="n">
        <f aca="false">SUM(AE78)</f>
        <v>0</v>
      </c>
      <c r="AF77" s="78" t="n">
        <f aca="false">SUM(AF78)</f>
        <v>92.5</v>
      </c>
      <c r="AG77" s="68" t="n">
        <f aca="false">AF77/S77</f>
        <v>1</v>
      </c>
    </row>
    <row r="78" s="69" customFormat="true" ht="25.5" hidden="false" customHeight="false" outlineLevel="0" collapsed="false">
      <c r="A78" s="70"/>
      <c r="B78" s="73"/>
      <c r="C78" s="72"/>
      <c r="D78" s="73"/>
      <c r="E78" s="72" t="s">
        <v>55</v>
      </c>
      <c r="F78" s="79" t="s">
        <v>56</v>
      </c>
      <c r="G78" s="115"/>
      <c r="H78" s="95" t="n">
        <v>90.3</v>
      </c>
      <c r="I78" s="96" t="n">
        <f aca="false">SUM(G78:H78)</f>
        <v>90.3</v>
      </c>
      <c r="J78" s="95"/>
      <c r="K78" s="96" t="n">
        <f aca="false">SUM(I78:J78)</f>
        <v>90.3</v>
      </c>
      <c r="L78" s="96"/>
      <c r="M78" s="75" t="n">
        <f aca="false">SUM(K78:L78)</f>
        <v>90.3</v>
      </c>
      <c r="N78" s="97"/>
      <c r="O78" s="75" t="n">
        <f aca="false">SUM(M78:N78)</f>
        <v>90.3</v>
      </c>
      <c r="P78" s="80"/>
      <c r="Q78" s="78" t="n">
        <f aca="false">SUM(O78:P78)</f>
        <v>90.3</v>
      </c>
      <c r="R78" s="98" t="n">
        <v>2.2</v>
      </c>
      <c r="S78" s="78" t="n">
        <f aca="false">SUM(Q78:R78)</f>
        <v>92.5</v>
      </c>
      <c r="T78" s="98"/>
      <c r="U78" s="78" t="n">
        <f aca="false">SUM(S78:T78)</f>
        <v>92.5</v>
      </c>
      <c r="V78" s="98"/>
      <c r="W78" s="78" t="n">
        <f aca="false">SUM(U78:V78)</f>
        <v>92.5</v>
      </c>
      <c r="X78" s="99"/>
      <c r="Y78" s="82" t="n">
        <f aca="false">SUM(Z78:AD78)</f>
        <v>2.2</v>
      </c>
      <c r="Z78" s="100" t="n">
        <v>2.2</v>
      </c>
      <c r="AA78" s="101"/>
      <c r="AB78" s="102"/>
      <c r="AC78" s="103"/>
      <c r="AD78" s="104"/>
      <c r="AE78" s="105"/>
      <c r="AF78" s="89" t="n">
        <v>92.5</v>
      </c>
      <c r="AG78" s="68" t="n">
        <f aca="false">AF78/S78</f>
        <v>1</v>
      </c>
    </row>
    <row r="79" s="69" customFormat="true" ht="12.75" hidden="false" customHeight="false" outlineLevel="0" collapsed="false">
      <c r="A79" s="70"/>
      <c r="B79" s="73"/>
      <c r="C79" s="72"/>
      <c r="D79" s="73"/>
      <c r="E79" s="72" t="s">
        <v>57</v>
      </c>
      <c r="F79" s="79" t="s">
        <v>58</v>
      </c>
      <c r="G79" s="75" t="n">
        <f aca="false">SUM(G80)</f>
        <v>0</v>
      </c>
      <c r="H79" s="75" t="n">
        <f aca="false">SUM(H80)</f>
        <v>15</v>
      </c>
      <c r="I79" s="75" t="n">
        <f aca="false">SUM(I80)</f>
        <v>15</v>
      </c>
      <c r="J79" s="75" t="n">
        <f aca="false">SUM(J80)</f>
        <v>0</v>
      </c>
      <c r="K79" s="75" t="n">
        <f aca="false">SUM(K80)</f>
        <v>15</v>
      </c>
      <c r="L79" s="75" t="n">
        <f aca="false">SUM(L80)</f>
        <v>0</v>
      </c>
      <c r="M79" s="75" t="n">
        <f aca="false">SUM(M80)</f>
        <v>15</v>
      </c>
      <c r="N79" s="75" t="n">
        <f aca="false">SUM(N80)</f>
        <v>0</v>
      </c>
      <c r="O79" s="75" t="n">
        <f aca="false">SUM(O80)</f>
        <v>15</v>
      </c>
      <c r="P79" s="78" t="n">
        <f aca="false">SUM(P80)</f>
        <v>0</v>
      </c>
      <c r="Q79" s="78" t="n">
        <f aca="false">SUM(Q80)</f>
        <v>15</v>
      </c>
      <c r="R79" s="78" t="n">
        <f aca="false">SUM(R80)</f>
        <v>-12</v>
      </c>
      <c r="S79" s="78" t="n">
        <f aca="false">SUM(S80)</f>
        <v>3</v>
      </c>
      <c r="T79" s="78" t="n">
        <f aca="false">SUM(T80)</f>
        <v>0</v>
      </c>
      <c r="U79" s="78" t="n">
        <f aca="false">SUM(U80)</f>
        <v>3</v>
      </c>
      <c r="V79" s="78" t="n">
        <f aca="false">SUM(V80)</f>
        <v>0</v>
      </c>
      <c r="W79" s="78" t="n">
        <f aca="false">SUM(W80)</f>
        <v>3</v>
      </c>
      <c r="X79" s="78" t="n">
        <f aca="false">SUM(X80)</f>
        <v>0</v>
      </c>
      <c r="Y79" s="78" t="n">
        <f aca="false">SUM(Y80)</f>
        <v>-12</v>
      </c>
      <c r="Z79" s="78" t="n">
        <f aca="false">SUM(Z80)</f>
        <v>-12</v>
      </c>
      <c r="AA79" s="78" t="n">
        <f aca="false">SUM(AA80)</f>
        <v>0</v>
      </c>
      <c r="AB79" s="78" t="n">
        <f aca="false">SUM(AB80)</f>
        <v>0</v>
      </c>
      <c r="AC79" s="78" t="n">
        <f aca="false">SUM(AC80)</f>
        <v>0</v>
      </c>
      <c r="AD79" s="78" t="n">
        <f aca="false">SUM(AD80)</f>
        <v>0</v>
      </c>
      <c r="AE79" s="78" t="n">
        <f aca="false">SUM(AE80)</f>
        <v>0</v>
      </c>
      <c r="AF79" s="78" t="n">
        <f aca="false">SUM(AF80)</f>
        <v>3</v>
      </c>
      <c r="AG79" s="68" t="n">
        <f aca="false">AF79/S79</f>
        <v>1</v>
      </c>
    </row>
    <row r="80" s="69" customFormat="true" ht="25.5" hidden="false" customHeight="false" outlineLevel="0" collapsed="false">
      <c r="A80" s="70"/>
      <c r="B80" s="73"/>
      <c r="C80" s="72"/>
      <c r="D80" s="73"/>
      <c r="E80" s="72" t="s">
        <v>59</v>
      </c>
      <c r="F80" s="79" t="s">
        <v>60</v>
      </c>
      <c r="G80" s="115"/>
      <c r="H80" s="95" t="n">
        <v>15</v>
      </c>
      <c r="I80" s="96" t="n">
        <f aca="false">SUM(G80:H80)</f>
        <v>15</v>
      </c>
      <c r="J80" s="95"/>
      <c r="K80" s="96" t="n">
        <f aca="false">SUM(I80:J80)</f>
        <v>15</v>
      </c>
      <c r="L80" s="96"/>
      <c r="M80" s="75" t="n">
        <f aca="false">SUM(K80:L80)</f>
        <v>15</v>
      </c>
      <c r="N80" s="97"/>
      <c r="O80" s="75" t="n">
        <f aca="false">SUM(M80:N80)</f>
        <v>15</v>
      </c>
      <c r="P80" s="80"/>
      <c r="Q80" s="78" t="n">
        <f aca="false">SUM(O80:P80)</f>
        <v>15</v>
      </c>
      <c r="R80" s="98" t="n">
        <f aca="false">-(9.8+2.2)</f>
        <v>-12</v>
      </c>
      <c r="S80" s="78" t="n">
        <f aca="false">SUM(Q80:R80)</f>
        <v>3</v>
      </c>
      <c r="T80" s="98"/>
      <c r="U80" s="78" t="n">
        <f aca="false">SUM(S80:T80)</f>
        <v>3</v>
      </c>
      <c r="V80" s="98"/>
      <c r="W80" s="78" t="n">
        <f aca="false">SUM(U80:V80)</f>
        <v>3</v>
      </c>
      <c r="X80" s="99"/>
      <c r="Y80" s="82" t="n">
        <f aca="false">SUM(Z80:AD80)</f>
        <v>-12</v>
      </c>
      <c r="Z80" s="100" t="n">
        <f aca="false">-(9.8+2.2)</f>
        <v>-12</v>
      </c>
      <c r="AA80" s="101"/>
      <c r="AB80" s="102"/>
      <c r="AC80" s="103"/>
      <c r="AD80" s="104"/>
      <c r="AE80" s="105"/>
      <c r="AF80" s="89" t="n">
        <v>3</v>
      </c>
      <c r="AG80" s="68" t="n">
        <f aca="false">AF80/S80</f>
        <v>1</v>
      </c>
    </row>
    <row r="81" s="69" customFormat="true" ht="54" hidden="false" customHeight="false" outlineLevel="0" collapsed="false">
      <c r="A81" s="119"/>
      <c r="B81" s="120"/>
      <c r="C81" s="64" t="s">
        <v>109</v>
      </c>
      <c r="D81" s="63" t="s">
        <v>110</v>
      </c>
      <c r="E81" s="64"/>
      <c r="F81" s="121" t="s">
        <v>111</v>
      </c>
      <c r="G81" s="66" t="n">
        <f aca="false">SUM(G82+G87)</f>
        <v>988.1</v>
      </c>
      <c r="H81" s="66" t="n">
        <f aca="false">SUM(H82+H87)</f>
        <v>270</v>
      </c>
      <c r="I81" s="66" t="n">
        <f aca="false">SUM(I82+I87)</f>
        <v>1258.1</v>
      </c>
      <c r="J81" s="66" t="n">
        <f aca="false">SUM(J82+J87)</f>
        <v>0</v>
      </c>
      <c r="K81" s="66" t="n">
        <f aca="false">SUM(K82+K87)</f>
        <v>1258.1</v>
      </c>
      <c r="L81" s="66" t="n">
        <f aca="false">SUM(L82+L87)</f>
        <v>0</v>
      </c>
      <c r="M81" s="66" t="n">
        <f aca="false">SUM(M82+M87)</f>
        <v>1258.1</v>
      </c>
      <c r="N81" s="66" t="n">
        <f aca="false">SUM(N82+N87)</f>
        <v>1070</v>
      </c>
      <c r="O81" s="66" t="n">
        <f aca="false">SUM(O82+O87)</f>
        <v>2328.1</v>
      </c>
      <c r="P81" s="67" t="n">
        <f aca="false">SUM(P82+P87)</f>
        <v>-880</v>
      </c>
      <c r="Q81" s="67" t="n">
        <f aca="false">SUM(Q82+Q87)</f>
        <v>1448.1</v>
      </c>
      <c r="R81" s="67" t="n">
        <f aca="false">SUM(R82+R87)</f>
        <v>174.9</v>
      </c>
      <c r="S81" s="67" t="n">
        <f aca="false">SUM(S82+S87)</f>
        <v>1623</v>
      </c>
      <c r="T81" s="67" t="n">
        <f aca="false">SUM(T82+T87)</f>
        <v>0</v>
      </c>
      <c r="U81" s="67" t="n">
        <f aca="false">SUM(U82+U87)</f>
        <v>1623</v>
      </c>
      <c r="V81" s="67" t="n">
        <f aca="false">SUM(V82+V87)</f>
        <v>0</v>
      </c>
      <c r="W81" s="67" t="n">
        <f aca="false">SUM(W82+W87)</f>
        <v>1623</v>
      </c>
      <c r="X81" s="67" t="n">
        <f aca="false">SUM(X82+X87)</f>
        <v>0</v>
      </c>
      <c r="Y81" s="67" t="n">
        <f aca="false">SUM(Y82+Y87)</f>
        <v>174.9</v>
      </c>
      <c r="Z81" s="67" t="n">
        <f aca="false">SUM(Z82+Z87)</f>
        <v>0</v>
      </c>
      <c r="AA81" s="67" t="n">
        <f aca="false">SUM(AA82+AA87)</f>
        <v>0</v>
      </c>
      <c r="AB81" s="67" t="n">
        <f aca="false">SUM(AB82+AB87)</f>
        <v>174.9</v>
      </c>
      <c r="AC81" s="67" t="n">
        <f aca="false">SUM(AC82+AC87)</f>
        <v>0</v>
      </c>
      <c r="AD81" s="67" t="n">
        <f aca="false">SUM(AD82+AD87)</f>
        <v>0</v>
      </c>
      <c r="AE81" s="67" t="n">
        <f aca="false">SUM(AE82+AE87)</f>
        <v>0</v>
      </c>
      <c r="AF81" s="67" t="n">
        <f aca="false">SUM(AF82+AF87)</f>
        <v>1058.35</v>
      </c>
      <c r="AG81" s="68" t="n">
        <f aca="false">AF81/S81</f>
        <v>0.652094886013555</v>
      </c>
    </row>
    <row r="82" s="69" customFormat="true" ht="38.25" hidden="false" customHeight="false" outlineLevel="0" collapsed="false">
      <c r="A82" s="70"/>
      <c r="B82" s="63"/>
      <c r="C82" s="72" t="s">
        <v>112</v>
      </c>
      <c r="D82" s="73" t="s">
        <v>113</v>
      </c>
      <c r="E82" s="72"/>
      <c r="F82" s="79" t="s">
        <v>114</v>
      </c>
      <c r="G82" s="75" t="n">
        <f aca="false">SUM(G83+G85)</f>
        <v>825.8</v>
      </c>
      <c r="H82" s="75" t="n">
        <f aca="false">SUM(H83+H85)</f>
        <v>270</v>
      </c>
      <c r="I82" s="75" t="n">
        <f aca="false">SUM(I83+I85)</f>
        <v>1095.8</v>
      </c>
      <c r="J82" s="75" t="n">
        <f aca="false">SUM(J83+J85)</f>
        <v>0</v>
      </c>
      <c r="K82" s="75" t="n">
        <f aca="false">SUM(K83+K85)</f>
        <v>1095.8</v>
      </c>
      <c r="L82" s="75" t="n">
        <f aca="false">SUM(L83+L85)</f>
        <v>0</v>
      </c>
      <c r="M82" s="75" t="n">
        <f aca="false">SUM(M83+M85)</f>
        <v>1095.8</v>
      </c>
      <c r="N82" s="75" t="n">
        <f aca="false">SUM(N83+N85)</f>
        <v>1070</v>
      </c>
      <c r="O82" s="75" t="n">
        <f aca="false">SUM(O83+O85)</f>
        <v>2165.8</v>
      </c>
      <c r="P82" s="78" t="n">
        <f aca="false">SUM(P83+P85)</f>
        <v>-880</v>
      </c>
      <c r="Q82" s="78" t="n">
        <f aca="false">SUM(Q83+Q85)</f>
        <v>1285.8</v>
      </c>
      <c r="R82" s="78" t="n">
        <f aca="false">SUM(R83+R85)</f>
        <v>174.9</v>
      </c>
      <c r="S82" s="78" t="n">
        <f aca="false">SUM(S83+S85)</f>
        <v>1460.7</v>
      </c>
      <c r="T82" s="78" t="n">
        <f aca="false">SUM(T83+T85)</f>
        <v>0</v>
      </c>
      <c r="U82" s="78" t="n">
        <f aca="false">SUM(U83+U85)</f>
        <v>1460.7</v>
      </c>
      <c r="V82" s="78" t="n">
        <f aca="false">SUM(V83+V85)</f>
        <v>0</v>
      </c>
      <c r="W82" s="78" t="n">
        <f aca="false">SUM(W83+W85)</f>
        <v>1460.7</v>
      </c>
      <c r="X82" s="78" t="n">
        <f aca="false">SUM(X83+X85)</f>
        <v>0</v>
      </c>
      <c r="Y82" s="78" t="n">
        <f aca="false">SUM(Y83+Y85)</f>
        <v>174.9</v>
      </c>
      <c r="Z82" s="78" t="n">
        <f aca="false">SUM(Z83+Z85)</f>
        <v>0</v>
      </c>
      <c r="AA82" s="78" t="n">
        <f aca="false">SUM(AA83+AA85)</f>
        <v>0</v>
      </c>
      <c r="AB82" s="78" t="n">
        <f aca="false">SUM(AB83+AB85)</f>
        <v>174.9</v>
      </c>
      <c r="AC82" s="78" t="n">
        <f aca="false">SUM(AC83+AC85)</f>
        <v>0</v>
      </c>
      <c r="AD82" s="78" t="n">
        <f aca="false">SUM(AD83+AD85)</f>
        <v>0</v>
      </c>
      <c r="AE82" s="78" t="n">
        <f aca="false">SUM(AE83+AE85)</f>
        <v>0</v>
      </c>
      <c r="AF82" s="78" t="n">
        <f aca="false">SUM(AF83+AF85)</f>
        <v>1018.35</v>
      </c>
      <c r="AG82" s="68" t="n">
        <f aca="false">AF82/S82</f>
        <v>0.697165742452249</v>
      </c>
    </row>
    <row r="83" s="69" customFormat="true" ht="25.5" hidden="false" customHeight="false" outlineLevel="0" collapsed="false">
      <c r="A83" s="70"/>
      <c r="B83" s="63"/>
      <c r="C83" s="72"/>
      <c r="D83" s="73"/>
      <c r="E83" s="72" t="s">
        <v>53</v>
      </c>
      <c r="F83" s="77" t="s">
        <v>54</v>
      </c>
      <c r="G83" s="75" t="n">
        <f aca="false">SUM(G84)</f>
        <v>825.8</v>
      </c>
      <c r="H83" s="75" t="n">
        <f aca="false">SUM(H84)</f>
        <v>266</v>
      </c>
      <c r="I83" s="75" t="n">
        <f aca="false">SUM(I84)</f>
        <v>1091.8</v>
      </c>
      <c r="J83" s="75" t="n">
        <f aca="false">SUM(J84)</f>
        <v>0</v>
      </c>
      <c r="K83" s="75" t="n">
        <f aca="false">SUM(K84)</f>
        <v>1091.8</v>
      </c>
      <c r="L83" s="75" t="n">
        <f aca="false">SUM(L84)</f>
        <v>0</v>
      </c>
      <c r="M83" s="75" t="n">
        <f aca="false">SUM(M84)</f>
        <v>1091.8</v>
      </c>
      <c r="N83" s="75" t="n">
        <f aca="false">SUM(N84)</f>
        <v>1068.7</v>
      </c>
      <c r="O83" s="75" t="n">
        <f aca="false">SUM(O84)</f>
        <v>2160.5</v>
      </c>
      <c r="P83" s="78" t="n">
        <f aca="false">SUM(P84)</f>
        <v>-882</v>
      </c>
      <c r="Q83" s="78" t="n">
        <f aca="false">SUM(Q84)</f>
        <v>1278.5</v>
      </c>
      <c r="R83" s="78" t="n">
        <f aca="false">SUM(R84)</f>
        <v>174.9</v>
      </c>
      <c r="S83" s="78" t="n">
        <f aca="false">SUM(S84)</f>
        <v>1453.4</v>
      </c>
      <c r="T83" s="78" t="n">
        <f aca="false">SUM(T84)</f>
        <v>0</v>
      </c>
      <c r="U83" s="78" t="n">
        <f aca="false">SUM(U84)</f>
        <v>1453.4</v>
      </c>
      <c r="V83" s="78" t="n">
        <f aca="false">SUM(V84)</f>
        <v>0</v>
      </c>
      <c r="W83" s="78" t="n">
        <f aca="false">SUM(W84)</f>
        <v>1453.4</v>
      </c>
      <c r="X83" s="78" t="n">
        <f aca="false">SUM(X84)</f>
        <v>0</v>
      </c>
      <c r="Y83" s="78" t="n">
        <f aca="false">SUM(Y84)</f>
        <v>174.9</v>
      </c>
      <c r="Z83" s="78" t="n">
        <f aca="false">SUM(Z84)</f>
        <v>0</v>
      </c>
      <c r="AA83" s="78" t="n">
        <f aca="false">SUM(AA84)</f>
        <v>0</v>
      </c>
      <c r="AB83" s="78" t="n">
        <f aca="false">SUM(AB84)</f>
        <v>174.9</v>
      </c>
      <c r="AC83" s="78" t="n">
        <f aca="false">SUM(AC84)</f>
        <v>0</v>
      </c>
      <c r="AD83" s="78" t="n">
        <f aca="false">SUM(AD84)</f>
        <v>0</v>
      </c>
      <c r="AE83" s="78" t="n">
        <f aca="false">SUM(AE84)</f>
        <v>0</v>
      </c>
      <c r="AF83" s="78" t="n">
        <f aca="false">SUM(AF84)</f>
        <v>1011.1</v>
      </c>
      <c r="AG83" s="68" t="n">
        <f aca="false">AF83/S83</f>
        <v>0.695679097289115</v>
      </c>
    </row>
    <row r="84" s="69" customFormat="true" ht="25.5" hidden="false" customHeight="false" outlineLevel="0" collapsed="false">
      <c r="A84" s="70"/>
      <c r="B84" s="63"/>
      <c r="C84" s="72"/>
      <c r="D84" s="73"/>
      <c r="E84" s="72" t="s">
        <v>55</v>
      </c>
      <c r="F84" s="77" t="s">
        <v>56</v>
      </c>
      <c r="G84" s="75" t="n">
        <f aca="false">325.8+500</f>
        <v>825.8</v>
      </c>
      <c r="H84" s="95" t="n">
        <v>266</v>
      </c>
      <c r="I84" s="96" t="n">
        <f aca="false">SUM(G84:H84)</f>
        <v>1091.8</v>
      </c>
      <c r="J84" s="95"/>
      <c r="K84" s="96" t="n">
        <f aca="false">SUM(I84:J84)</f>
        <v>1091.8</v>
      </c>
      <c r="L84" s="96"/>
      <c r="M84" s="75" t="n">
        <f aca="false">SUM(K84:L84)</f>
        <v>1091.8</v>
      </c>
      <c r="N84" s="97" t="n">
        <v>1068.7</v>
      </c>
      <c r="O84" s="75" t="n">
        <f aca="false">SUM(M84:N84)</f>
        <v>2160.5</v>
      </c>
      <c r="P84" s="106" t="n">
        <v>-882</v>
      </c>
      <c r="Q84" s="78" t="n">
        <f aca="false">SUM(O84:P84)</f>
        <v>1278.5</v>
      </c>
      <c r="R84" s="98" t="n">
        <v>174.9</v>
      </c>
      <c r="S84" s="78" t="n">
        <f aca="false">SUM(Q84:R84)</f>
        <v>1453.4</v>
      </c>
      <c r="T84" s="98"/>
      <c r="U84" s="78" t="n">
        <f aca="false">SUM(S84:T84)</f>
        <v>1453.4</v>
      </c>
      <c r="V84" s="98"/>
      <c r="W84" s="78" t="n">
        <f aca="false">SUM(U84:V84)</f>
        <v>1453.4</v>
      </c>
      <c r="X84" s="99"/>
      <c r="Y84" s="82" t="n">
        <f aca="false">SUM(Z84:AD84)</f>
        <v>174.9</v>
      </c>
      <c r="Z84" s="100"/>
      <c r="AA84" s="101"/>
      <c r="AB84" s="102" t="n">
        <v>174.9</v>
      </c>
      <c r="AC84" s="103"/>
      <c r="AD84" s="104"/>
      <c r="AE84" s="105"/>
      <c r="AF84" s="89" t="n">
        <v>1011.1</v>
      </c>
      <c r="AG84" s="68" t="n">
        <f aca="false">AF84/S84</f>
        <v>0.695679097289115</v>
      </c>
    </row>
    <row r="85" s="69" customFormat="true" ht="12.75" hidden="false" customHeight="false" outlineLevel="0" collapsed="false">
      <c r="A85" s="70"/>
      <c r="B85" s="63"/>
      <c r="C85" s="72"/>
      <c r="D85" s="73"/>
      <c r="E85" s="72" t="s">
        <v>57</v>
      </c>
      <c r="F85" s="79" t="s">
        <v>58</v>
      </c>
      <c r="G85" s="75" t="n">
        <f aca="false">SUM(G86)</f>
        <v>0</v>
      </c>
      <c r="H85" s="75" t="n">
        <f aca="false">SUM(H86)</f>
        <v>4</v>
      </c>
      <c r="I85" s="75" t="n">
        <f aca="false">SUM(I86)</f>
        <v>4</v>
      </c>
      <c r="J85" s="75" t="n">
        <f aca="false">SUM(J86)</f>
        <v>0</v>
      </c>
      <c r="K85" s="75" t="n">
        <f aca="false">SUM(K86)</f>
        <v>4</v>
      </c>
      <c r="L85" s="75" t="n">
        <f aca="false">SUM(L86)</f>
        <v>0</v>
      </c>
      <c r="M85" s="75" t="n">
        <f aca="false">SUM(M86)</f>
        <v>4</v>
      </c>
      <c r="N85" s="75" t="n">
        <f aca="false">SUM(N86)</f>
        <v>1.3</v>
      </c>
      <c r="O85" s="75" t="n">
        <f aca="false">SUM(O86)</f>
        <v>5.3</v>
      </c>
      <c r="P85" s="78" t="n">
        <f aca="false">SUM(P86)</f>
        <v>2</v>
      </c>
      <c r="Q85" s="78" t="n">
        <f aca="false">SUM(Q86)</f>
        <v>7.3</v>
      </c>
      <c r="R85" s="78" t="n">
        <f aca="false">SUM(R86)</f>
        <v>0</v>
      </c>
      <c r="S85" s="78" t="n">
        <f aca="false">SUM(S86)</f>
        <v>7.3</v>
      </c>
      <c r="T85" s="78" t="n">
        <f aca="false">SUM(T86)</f>
        <v>0</v>
      </c>
      <c r="U85" s="78" t="n">
        <f aca="false">SUM(U86)</f>
        <v>7.3</v>
      </c>
      <c r="V85" s="78" t="n">
        <f aca="false">SUM(V86)</f>
        <v>0</v>
      </c>
      <c r="W85" s="78" t="n">
        <f aca="false">SUM(W86)</f>
        <v>7.3</v>
      </c>
      <c r="X85" s="78" t="n">
        <f aca="false">SUM(X86)</f>
        <v>0</v>
      </c>
      <c r="Y85" s="78" t="n">
        <f aca="false">SUM(Y86)</f>
        <v>0</v>
      </c>
      <c r="Z85" s="78" t="n">
        <f aca="false">SUM(Z86)</f>
        <v>0</v>
      </c>
      <c r="AA85" s="78" t="n">
        <f aca="false">SUM(AA86)</f>
        <v>0</v>
      </c>
      <c r="AB85" s="78" t="n">
        <f aca="false">SUM(AB86)</f>
        <v>0</v>
      </c>
      <c r="AC85" s="78" t="n">
        <f aca="false">SUM(AC86)</f>
        <v>0</v>
      </c>
      <c r="AD85" s="78" t="n">
        <f aca="false">SUM(AD86)</f>
        <v>0</v>
      </c>
      <c r="AE85" s="78" t="n">
        <f aca="false">SUM(AE86)</f>
        <v>0</v>
      </c>
      <c r="AF85" s="78" t="n">
        <f aca="false">SUM(AF86)</f>
        <v>7.25</v>
      </c>
      <c r="AG85" s="68" t="n">
        <v>1</v>
      </c>
    </row>
    <row r="86" s="69" customFormat="true" ht="25.5" hidden="false" customHeight="false" outlineLevel="0" collapsed="false">
      <c r="A86" s="70"/>
      <c r="B86" s="63"/>
      <c r="C86" s="72"/>
      <c r="D86" s="73"/>
      <c r="E86" s="72" t="s">
        <v>59</v>
      </c>
      <c r="F86" s="79" t="s">
        <v>60</v>
      </c>
      <c r="G86" s="75"/>
      <c r="H86" s="95" t="n">
        <v>4</v>
      </c>
      <c r="I86" s="96" t="n">
        <f aca="false">SUM(G86:H86)</f>
        <v>4</v>
      </c>
      <c r="J86" s="95"/>
      <c r="K86" s="96" t="n">
        <f aca="false">SUM(I86:J86)</f>
        <v>4</v>
      </c>
      <c r="L86" s="96"/>
      <c r="M86" s="75" t="n">
        <f aca="false">SUM(K86:L86)</f>
        <v>4</v>
      </c>
      <c r="N86" s="97" t="n">
        <v>1.3</v>
      </c>
      <c r="O86" s="75" t="n">
        <f aca="false">SUM(M86:N86)</f>
        <v>5.3</v>
      </c>
      <c r="P86" s="106" t="n">
        <v>2</v>
      </c>
      <c r="Q86" s="78" t="n">
        <f aca="false">SUM(O86:P86)</f>
        <v>7.3</v>
      </c>
      <c r="R86" s="98"/>
      <c r="S86" s="78" t="n">
        <f aca="false">SUM(Q86:R86)</f>
        <v>7.3</v>
      </c>
      <c r="T86" s="98"/>
      <c r="U86" s="78" t="n">
        <f aca="false">SUM(S86:T86)</f>
        <v>7.3</v>
      </c>
      <c r="V86" s="98"/>
      <c r="W86" s="78" t="n">
        <f aca="false">SUM(U86:V86)</f>
        <v>7.3</v>
      </c>
      <c r="X86" s="99"/>
      <c r="Y86" s="82" t="n">
        <f aca="false">SUM(Z86:AD86)</f>
        <v>0</v>
      </c>
      <c r="Z86" s="100"/>
      <c r="AA86" s="101"/>
      <c r="AB86" s="102"/>
      <c r="AC86" s="103"/>
      <c r="AD86" s="104"/>
      <c r="AE86" s="105"/>
      <c r="AF86" s="89" t="n">
        <v>7.25</v>
      </c>
      <c r="AG86" s="68" t="n">
        <v>1</v>
      </c>
    </row>
    <row r="87" s="69" customFormat="true" ht="38.25" hidden="false" customHeight="false" outlineLevel="0" collapsed="false">
      <c r="A87" s="70"/>
      <c r="B87" s="63"/>
      <c r="C87" s="72" t="s">
        <v>115</v>
      </c>
      <c r="D87" s="73" t="s">
        <v>116</v>
      </c>
      <c r="E87" s="72"/>
      <c r="F87" s="79" t="s">
        <v>117</v>
      </c>
      <c r="G87" s="75" t="n">
        <f aca="false">SUM(G88+G90)</f>
        <v>162.3</v>
      </c>
      <c r="H87" s="75" t="n">
        <f aca="false">SUM(H88+H90)</f>
        <v>0</v>
      </c>
      <c r="I87" s="75" t="n">
        <f aca="false">SUM(I88+I90)</f>
        <v>162.3</v>
      </c>
      <c r="J87" s="75" t="n">
        <f aca="false">SUM(J88+J90)</f>
        <v>0</v>
      </c>
      <c r="K87" s="75" t="n">
        <f aca="false">SUM(K88+K90)</f>
        <v>162.3</v>
      </c>
      <c r="L87" s="75" t="n">
        <f aca="false">SUM(L88+L90)</f>
        <v>0</v>
      </c>
      <c r="M87" s="75" t="n">
        <f aca="false">SUM(M88+M90)</f>
        <v>162.3</v>
      </c>
      <c r="N87" s="75" t="n">
        <f aca="false">SUM(N88+N90)</f>
        <v>0</v>
      </c>
      <c r="O87" s="75" t="n">
        <f aca="false">SUM(O88+O90)</f>
        <v>162.3</v>
      </c>
      <c r="P87" s="78" t="n">
        <f aca="false">SUM(P88+P90)</f>
        <v>0</v>
      </c>
      <c r="Q87" s="78" t="n">
        <f aca="false">SUM(Q88+Q90)</f>
        <v>162.3</v>
      </c>
      <c r="R87" s="78" t="n">
        <f aca="false">SUM(R88+R90)</f>
        <v>0</v>
      </c>
      <c r="S87" s="78" t="n">
        <f aca="false">SUM(S88+S90)</f>
        <v>162.3</v>
      </c>
      <c r="T87" s="78" t="n">
        <f aca="false">SUM(T88+T90)</f>
        <v>0</v>
      </c>
      <c r="U87" s="78" t="n">
        <f aca="false">SUM(U88+U90)</f>
        <v>162.3</v>
      </c>
      <c r="V87" s="78" t="n">
        <f aca="false">SUM(V88+V90)</f>
        <v>0</v>
      </c>
      <c r="W87" s="78" t="n">
        <f aca="false">SUM(W88+W90)</f>
        <v>162.3</v>
      </c>
      <c r="X87" s="78" t="n">
        <f aca="false">SUM(X88+X90)</f>
        <v>0</v>
      </c>
      <c r="Y87" s="78" t="n">
        <f aca="false">SUM(Y88+Y90)</f>
        <v>0</v>
      </c>
      <c r="Z87" s="78" t="n">
        <f aca="false">SUM(Z88+Z90)</f>
        <v>0</v>
      </c>
      <c r="AA87" s="78" t="n">
        <f aca="false">SUM(AA88+AA90)</f>
        <v>0</v>
      </c>
      <c r="AB87" s="78" t="n">
        <f aca="false">SUM(AB88+AB90)</f>
        <v>0</v>
      </c>
      <c r="AC87" s="78" t="n">
        <f aca="false">SUM(AC88+AC90)</f>
        <v>0</v>
      </c>
      <c r="AD87" s="78" t="n">
        <f aca="false">SUM(AD88+AD90)</f>
        <v>0</v>
      </c>
      <c r="AE87" s="78" t="n">
        <f aca="false">SUM(AE88+AE90)</f>
        <v>0</v>
      </c>
      <c r="AF87" s="78" t="n">
        <f aca="false">SUM(AF88+AF90)</f>
        <v>40</v>
      </c>
      <c r="AG87" s="68" t="n">
        <f aca="false">AF87/S87</f>
        <v>0.246457178065311</v>
      </c>
    </row>
    <row r="88" s="69" customFormat="true" ht="25.5" hidden="false" customHeight="false" outlineLevel="0" collapsed="false">
      <c r="A88" s="70"/>
      <c r="B88" s="63"/>
      <c r="C88" s="72"/>
      <c r="D88" s="73"/>
      <c r="E88" s="72" t="s">
        <v>53</v>
      </c>
      <c r="F88" s="77" t="s">
        <v>54</v>
      </c>
      <c r="G88" s="75" t="n">
        <f aca="false">SUM(G89)</f>
        <v>142.3</v>
      </c>
      <c r="H88" s="75" t="n">
        <f aca="false">SUM(H89)</f>
        <v>0</v>
      </c>
      <c r="I88" s="75" t="n">
        <f aca="false">SUM(I89)</f>
        <v>142.3</v>
      </c>
      <c r="J88" s="75" t="n">
        <f aca="false">SUM(J89)</f>
        <v>0</v>
      </c>
      <c r="K88" s="75" t="n">
        <f aca="false">SUM(K89)</f>
        <v>142.3</v>
      </c>
      <c r="L88" s="75" t="n">
        <f aca="false">SUM(L89)</f>
        <v>0</v>
      </c>
      <c r="M88" s="75" t="n">
        <f aca="false">SUM(M89)</f>
        <v>142.3</v>
      </c>
      <c r="N88" s="75" t="n">
        <f aca="false">SUM(N89)</f>
        <v>0</v>
      </c>
      <c r="O88" s="75" t="n">
        <f aca="false">SUM(O89)</f>
        <v>142.3</v>
      </c>
      <c r="P88" s="78" t="n">
        <f aca="false">SUM(P89)</f>
        <v>0</v>
      </c>
      <c r="Q88" s="78" t="n">
        <f aca="false">SUM(Q89)</f>
        <v>142.3</v>
      </c>
      <c r="R88" s="78" t="n">
        <f aca="false">SUM(R89)</f>
        <v>0</v>
      </c>
      <c r="S88" s="78" t="n">
        <f aca="false">SUM(S89)</f>
        <v>142.3</v>
      </c>
      <c r="T88" s="78" t="n">
        <f aca="false">SUM(T89)</f>
        <v>0</v>
      </c>
      <c r="U88" s="78" t="n">
        <f aca="false">SUM(U89)</f>
        <v>142.3</v>
      </c>
      <c r="V88" s="78" t="n">
        <f aca="false">SUM(V89)</f>
        <v>0</v>
      </c>
      <c r="W88" s="78" t="n">
        <f aca="false">SUM(W89)</f>
        <v>142.3</v>
      </c>
      <c r="X88" s="78" t="n">
        <f aca="false">SUM(X89)</f>
        <v>0</v>
      </c>
      <c r="Y88" s="78" t="n">
        <f aca="false">SUM(Y89)</f>
        <v>0</v>
      </c>
      <c r="Z88" s="78" t="n">
        <f aca="false">SUM(Z89)</f>
        <v>0</v>
      </c>
      <c r="AA88" s="78" t="n">
        <f aca="false">SUM(AA89)</f>
        <v>0</v>
      </c>
      <c r="AB88" s="78" t="n">
        <f aca="false">SUM(AB89)</f>
        <v>0</v>
      </c>
      <c r="AC88" s="78" t="n">
        <f aca="false">SUM(AC89)</f>
        <v>0</v>
      </c>
      <c r="AD88" s="78" t="n">
        <f aca="false">SUM(AD89)</f>
        <v>0</v>
      </c>
      <c r="AE88" s="78" t="n">
        <f aca="false">SUM(AE89)</f>
        <v>0</v>
      </c>
      <c r="AF88" s="78" t="n">
        <f aca="false">SUM(AF89)</f>
        <v>40</v>
      </c>
      <c r="AG88" s="68" t="n">
        <f aca="false">AF88/S88</f>
        <v>0.28109627547435</v>
      </c>
    </row>
    <row r="89" s="69" customFormat="true" ht="25.5" hidden="false" customHeight="false" outlineLevel="0" collapsed="false">
      <c r="A89" s="70"/>
      <c r="B89" s="63"/>
      <c r="C89" s="72"/>
      <c r="D89" s="73"/>
      <c r="E89" s="72" t="s">
        <v>55</v>
      </c>
      <c r="F89" s="77" t="s">
        <v>56</v>
      </c>
      <c r="G89" s="75" t="n">
        <v>142.3</v>
      </c>
      <c r="H89" s="95"/>
      <c r="I89" s="96" t="n">
        <f aca="false">SUM(G89:H89)</f>
        <v>142.3</v>
      </c>
      <c r="J89" s="95"/>
      <c r="K89" s="96" t="n">
        <f aca="false">SUM(I89:J89)</f>
        <v>142.3</v>
      </c>
      <c r="L89" s="96"/>
      <c r="M89" s="75" t="n">
        <f aca="false">SUM(K89:L89)</f>
        <v>142.3</v>
      </c>
      <c r="N89" s="97"/>
      <c r="O89" s="75" t="n">
        <f aca="false">SUM(M89:N89)</f>
        <v>142.3</v>
      </c>
      <c r="P89" s="80"/>
      <c r="Q89" s="78" t="n">
        <f aca="false">SUM(O89:P89)</f>
        <v>142.3</v>
      </c>
      <c r="R89" s="98"/>
      <c r="S89" s="78" t="n">
        <f aca="false">SUM(Q89:R89)</f>
        <v>142.3</v>
      </c>
      <c r="T89" s="98"/>
      <c r="U89" s="78" t="n">
        <f aca="false">SUM(S89:T89)</f>
        <v>142.3</v>
      </c>
      <c r="V89" s="98"/>
      <c r="W89" s="78" t="n">
        <f aca="false">SUM(U89:V89)</f>
        <v>142.3</v>
      </c>
      <c r="X89" s="99"/>
      <c r="Y89" s="82" t="n">
        <f aca="false">SUM(Z89:AD89)</f>
        <v>0</v>
      </c>
      <c r="Z89" s="100"/>
      <c r="AA89" s="101"/>
      <c r="AB89" s="102"/>
      <c r="AC89" s="103"/>
      <c r="AD89" s="104"/>
      <c r="AE89" s="105"/>
      <c r="AF89" s="89" t="n">
        <v>40</v>
      </c>
      <c r="AG89" s="68" t="n">
        <f aca="false">AF89/S89</f>
        <v>0.28109627547435</v>
      </c>
    </row>
    <row r="90" s="69" customFormat="true" ht="12.75" hidden="false" customHeight="false" outlineLevel="0" collapsed="false">
      <c r="A90" s="70"/>
      <c r="B90" s="63"/>
      <c r="C90" s="72"/>
      <c r="D90" s="73"/>
      <c r="E90" s="72" t="s">
        <v>57</v>
      </c>
      <c r="F90" s="79" t="s">
        <v>58</v>
      </c>
      <c r="G90" s="75" t="n">
        <f aca="false">SUM(G91)</f>
        <v>20</v>
      </c>
      <c r="H90" s="75" t="n">
        <f aca="false">SUM(H91)</f>
        <v>0</v>
      </c>
      <c r="I90" s="75" t="n">
        <f aca="false">SUM(I91)</f>
        <v>20</v>
      </c>
      <c r="J90" s="75" t="n">
        <f aca="false">SUM(J91)</f>
        <v>0</v>
      </c>
      <c r="K90" s="75" t="n">
        <f aca="false">SUM(K91)</f>
        <v>20</v>
      </c>
      <c r="L90" s="75" t="n">
        <f aca="false">SUM(L91)</f>
        <v>0</v>
      </c>
      <c r="M90" s="75" t="n">
        <f aca="false">SUM(M91)</f>
        <v>20</v>
      </c>
      <c r="N90" s="75" t="n">
        <f aca="false">SUM(N91)</f>
        <v>0</v>
      </c>
      <c r="O90" s="75" t="n">
        <f aca="false">SUM(O91)</f>
        <v>20</v>
      </c>
      <c r="P90" s="78" t="n">
        <f aca="false">SUM(P91)</f>
        <v>0</v>
      </c>
      <c r="Q90" s="78" t="n">
        <f aca="false">SUM(Q91)</f>
        <v>20</v>
      </c>
      <c r="R90" s="78" t="n">
        <f aca="false">SUM(R91)</f>
        <v>0</v>
      </c>
      <c r="S90" s="78" t="n">
        <f aca="false">SUM(S91)</f>
        <v>20</v>
      </c>
      <c r="T90" s="78" t="n">
        <f aca="false">SUM(T91)</f>
        <v>0</v>
      </c>
      <c r="U90" s="78" t="n">
        <f aca="false">SUM(U91)</f>
        <v>20</v>
      </c>
      <c r="V90" s="78" t="n">
        <f aca="false">SUM(V91)</f>
        <v>0</v>
      </c>
      <c r="W90" s="78" t="n">
        <f aca="false">SUM(W91)</f>
        <v>20</v>
      </c>
      <c r="X90" s="78" t="n">
        <f aca="false">SUM(X91)</f>
        <v>0</v>
      </c>
      <c r="Y90" s="78" t="n">
        <f aca="false">SUM(Y91)</f>
        <v>0</v>
      </c>
      <c r="Z90" s="78" t="n">
        <f aca="false">SUM(Z91)</f>
        <v>0</v>
      </c>
      <c r="AA90" s="78" t="n">
        <f aca="false">SUM(AA91)</f>
        <v>0</v>
      </c>
      <c r="AB90" s="78" t="n">
        <f aca="false">SUM(AB91)</f>
        <v>0</v>
      </c>
      <c r="AC90" s="78" t="n">
        <f aca="false">SUM(AC91)</f>
        <v>0</v>
      </c>
      <c r="AD90" s="78" t="n">
        <f aca="false">SUM(AD91)</f>
        <v>0</v>
      </c>
      <c r="AE90" s="78" t="n">
        <f aca="false">SUM(AE91)</f>
        <v>0</v>
      </c>
      <c r="AF90" s="78" t="n">
        <f aca="false">SUM(AF91)</f>
        <v>0</v>
      </c>
      <c r="AG90" s="68" t="n">
        <f aca="false">AF90/S90</f>
        <v>0</v>
      </c>
    </row>
    <row r="91" s="69" customFormat="true" ht="25.5" hidden="false" customHeight="false" outlineLevel="0" collapsed="false">
      <c r="A91" s="70"/>
      <c r="B91" s="63"/>
      <c r="C91" s="72"/>
      <c r="D91" s="73"/>
      <c r="E91" s="72" t="s">
        <v>59</v>
      </c>
      <c r="F91" s="79" t="s">
        <v>60</v>
      </c>
      <c r="G91" s="75" t="n">
        <v>20</v>
      </c>
      <c r="H91" s="95"/>
      <c r="I91" s="96" t="n">
        <f aca="false">SUM(G91:H91)</f>
        <v>20</v>
      </c>
      <c r="J91" s="95"/>
      <c r="K91" s="96" t="n">
        <f aca="false">SUM(I91:J91)</f>
        <v>20</v>
      </c>
      <c r="L91" s="96"/>
      <c r="M91" s="75" t="n">
        <f aca="false">SUM(K91:L91)</f>
        <v>20</v>
      </c>
      <c r="N91" s="97"/>
      <c r="O91" s="75" t="n">
        <f aca="false">SUM(M91:N91)</f>
        <v>20</v>
      </c>
      <c r="P91" s="80"/>
      <c r="Q91" s="78" t="n">
        <f aca="false">SUM(O91:P91)</f>
        <v>20</v>
      </c>
      <c r="R91" s="98"/>
      <c r="S91" s="78" t="n">
        <f aca="false">SUM(Q91:R91)</f>
        <v>20</v>
      </c>
      <c r="T91" s="98"/>
      <c r="U91" s="78" t="n">
        <f aca="false">SUM(S91:T91)</f>
        <v>20</v>
      </c>
      <c r="V91" s="98"/>
      <c r="W91" s="78" t="n">
        <f aca="false">SUM(U91:V91)</f>
        <v>20</v>
      </c>
      <c r="X91" s="99"/>
      <c r="Y91" s="82" t="n">
        <f aca="false">SUM(Z91:AD91)</f>
        <v>0</v>
      </c>
      <c r="Z91" s="100"/>
      <c r="AA91" s="101"/>
      <c r="AB91" s="102"/>
      <c r="AC91" s="103"/>
      <c r="AD91" s="104"/>
      <c r="AE91" s="105"/>
      <c r="AF91" s="89" t="n">
        <v>0</v>
      </c>
      <c r="AG91" s="68" t="n">
        <f aca="false">AF91/S91</f>
        <v>0</v>
      </c>
    </row>
    <row r="92" s="69" customFormat="true" ht="38.25" hidden="false" customHeight="false" outlineLevel="0" collapsed="false">
      <c r="A92" s="62"/>
      <c r="B92" s="63"/>
      <c r="C92" s="122" t="s">
        <v>118</v>
      </c>
      <c r="D92" s="71" t="s">
        <v>119</v>
      </c>
      <c r="E92" s="64"/>
      <c r="F92" s="65" t="s">
        <v>120</v>
      </c>
      <c r="G92" s="66" t="n">
        <f aca="false">SUM(G93+G96+G101+G111+G104+G108)</f>
        <v>743.8</v>
      </c>
      <c r="H92" s="66" t="n">
        <f aca="false">SUM(H93+H96+H101+H111+H104+H108)</f>
        <v>0</v>
      </c>
      <c r="I92" s="66" t="n">
        <f aca="false">SUM(I93+I96+I101+I111+I104+I108)</f>
        <v>743.8</v>
      </c>
      <c r="J92" s="66" t="n">
        <f aca="false">SUM(J93+J96+J101+J111+J104+J108)</f>
        <v>0</v>
      </c>
      <c r="K92" s="66" t="n">
        <f aca="false">SUM(K93+K96+K101+K111+K104+K108)</f>
        <v>743.8</v>
      </c>
      <c r="L92" s="66" t="n">
        <f aca="false">SUM(L93+L96+L101+L111+L104+L108)</f>
        <v>0</v>
      </c>
      <c r="M92" s="66" t="n">
        <f aca="false">SUM(M93+M96+M101+M111+M104+M108)</f>
        <v>743.8</v>
      </c>
      <c r="N92" s="66" t="n">
        <f aca="false">SUM(N93+N96+N101+N111+N104+N108)</f>
        <v>68</v>
      </c>
      <c r="O92" s="66" t="n">
        <f aca="false">SUM(O93+O96+O101+O111+O104+O108)</f>
        <v>811.8</v>
      </c>
      <c r="P92" s="67" t="n">
        <f aca="false">SUM(P93+P96+P101+P111+P104+P108)</f>
        <v>409.9</v>
      </c>
      <c r="Q92" s="67" t="n">
        <f aca="false">SUM(Q93+Q96+Q101+Q111+Q104+Q108)</f>
        <v>1221.7</v>
      </c>
      <c r="R92" s="67" t="n">
        <f aca="false">SUM(R93+R96+R101+R111+R104+R108)</f>
        <v>0</v>
      </c>
      <c r="S92" s="67" t="n">
        <f aca="false">SUM(S93+S96+S101+S111+S104+S108)</f>
        <v>1221.7</v>
      </c>
      <c r="T92" s="67" t="n">
        <f aca="false">SUM(T93+T96+T101+T111+T104+T108)</f>
        <v>0</v>
      </c>
      <c r="U92" s="67" t="n">
        <f aca="false">SUM(U93+U96+U101+U111+U104+U108)</f>
        <v>1221.7</v>
      </c>
      <c r="V92" s="67" t="n">
        <f aca="false">SUM(V93+V96+V101+V111+V104+V108)</f>
        <v>0</v>
      </c>
      <c r="W92" s="67" t="n">
        <f aca="false">SUM(W93+W96+W101+W111+W104+W108)</f>
        <v>1221.7</v>
      </c>
      <c r="X92" s="67" t="n">
        <f aca="false">SUM(X93+X96+X101+X111+X104+X108)</f>
        <v>0</v>
      </c>
      <c r="Y92" s="67" t="n">
        <f aca="false">SUM(Y93+Y96+Y101+Y111+Y104+Y108)</f>
        <v>0</v>
      </c>
      <c r="Z92" s="67" t="n">
        <f aca="false">SUM(Z93+Z96+Z101+Z111+Z104+Z108)</f>
        <v>0</v>
      </c>
      <c r="AA92" s="67" t="n">
        <f aca="false">SUM(AA93+AA96+AA101+AA111+AA104+AA108)</f>
        <v>0</v>
      </c>
      <c r="AB92" s="67" t="n">
        <f aca="false">SUM(AB93+AB96+AB101+AB111+AB104+AB108)</f>
        <v>0</v>
      </c>
      <c r="AC92" s="67" t="n">
        <f aca="false">SUM(AC93+AC96+AC101+AC111+AC104+AC108)</f>
        <v>0</v>
      </c>
      <c r="AD92" s="67" t="n">
        <f aca="false">SUM(AD93+AD96+AD101+AD111+AD104+AD108)</f>
        <v>0</v>
      </c>
      <c r="AE92" s="67" t="n">
        <f aca="false">SUM(AE93+AE96+AE101+AE111+AE104+AE108)</f>
        <v>0</v>
      </c>
      <c r="AF92" s="67" t="n">
        <f aca="false">SUM(AF93+AF96+AF101+AF111+AF104+AF108)</f>
        <v>1030.4</v>
      </c>
      <c r="AG92" s="68" t="n">
        <f aca="false">AF92/S92</f>
        <v>0.843414913644921</v>
      </c>
    </row>
    <row r="93" s="69" customFormat="true" ht="25.5" hidden="false" customHeight="false" outlineLevel="0" collapsed="false">
      <c r="A93" s="70"/>
      <c r="B93" s="73"/>
      <c r="C93" s="72" t="s">
        <v>121</v>
      </c>
      <c r="D93" s="73" t="s">
        <v>122</v>
      </c>
      <c r="E93" s="72"/>
      <c r="F93" s="79" t="s">
        <v>123</v>
      </c>
      <c r="G93" s="75" t="n">
        <f aca="false">SUM(G94)</f>
        <v>16</v>
      </c>
      <c r="H93" s="75" t="n">
        <f aca="false">SUM(H94)</f>
        <v>0</v>
      </c>
      <c r="I93" s="75" t="n">
        <f aca="false">SUM(I94)</f>
        <v>16</v>
      </c>
      <c r="J93" s="75" t="n">
        <f aca="false">SUM(J94)</f>
        <v>0</v>
      </c>
      <c r="K93" s="75" t="n">
        <f aca="false">SUM(K94)</f>
        <v>16</v>
      </c>
      <c r="L93" s="75" t="n">
        <f aca="false">SUM(L94)</f>
        <v>0</v>
      </c>
      <c r="M93" s="75" t="n">
        <f aca="false">SUM(M94)</f>
        <v>16</v>
      </c>
      <c r="N93" s="75" t="n">
        <f aca="false">SUM(N94)</f>
        <v>68</v>
      </c>
      <c r="O93" s="75" t="n">
        <f aca="false">SUM(O94)</f>
        <v>84</v>
      </c>
      <c r="P93" s="78" t="n">
        <f aca="false">SUM(P94)</f>
        <v>0</v>
      </c>
      <c r="Q93" s="78" t="n">
        <f aca="false">SUM(Q94)</f>
        <v>84</v>
      </c>
      <c r="R93" s="78" t="n">
        <f aca="false">SUM(R94)</f>
        <v>0</v>
      </c>
      <c r="S93" s="78" t="n">
        <f aca="false">SUM(S94)</f>
        <v>84</v>
      </c>
      <c r="T93" s="78" t="n">
        <f aca="false">SUM(T94)</f>
        <v>0</v>
      </c>
      <c r="U93" s="78" t="n">
        <f aca="false">SUM(U94)</f>
        <v>84</v>
      </c>
      <c r="V93" s="78" t="n">
        <f aca="false">SUM(V94)</f>
        <v>0</v>
      </c>
      <c r="W93" s="78" t="n">
        <f aca="false">SUM(W94)</f>
        <v>84</v>
      </c>
      <c r="X93" s="78" t="n">
        <f aca="false">SUM(X94)</f>
        <v>0</v>
      </c>
      <c r="Y93" s="78" t="n">
        <f aca="false">SUM(Y94)</f>
        <v>0</v>
      </c>
      <c r="Z93" s="78" t="n">
        <f aca="false">SUM(Z94)</f>
        <v>0</v>
      </c>
      <c r="AA93" s="78" t="n">
        <f aca="false">SUM(AA94)</f>
        <v>0</v>
      </c>
      <c r="AB93" s="78" t="n">
        <f aca="false">SUM(AB94)</f>
        <v>0</v>
      </c>
      <c r="AC93" s="78" t="n">
        <f aca="false">SUM(AC94)</f>
        <v>0</v>
      </c>
      <c r="AD93" s="78" t="n">
        <f aca="false">SUM(AD94)</f>
        <v>0</v>
      </c>
      <c r="AE93" s="78" t="n">
        <f aca="false">SUM(AE94)</f>
        <v>0</v>
      </c>
      <c r="AF93" s="78" t="n">
        <f aca="false">SUM(AF94)</f>
        <v>84</v>
      </c>
      <c r="AG93" s="68" t="n">
        <f aca="false">AF93/S93</f>
        <v>1</v>
      </c>
    </row>
    <row r="94" s="69" customFormat="true" ht="12.75" hidden="false" customHeight="false" outlineLevel="0" collapsed="false">
      <c r="A94" s="70"/>
      <c r="B94" s="73"/>
      <c r="C94" s="72"/>
      <c r="D94" s="73"/>
      <c r="E94" s="72" t="s">
        <v>57</v>
      </c>
      <c r="F94" s="79" t="s">
        <v>58</v>
      </c>
      <c r="G94" s="75" t="n">
        <f aca="false">SUM(G95)</f>
        <v>16</v>
      </c>
      <c r="H94" s="75" t="n">
        <f aca="false">SUM(H95)</f>
        <v>0</v>
      </c>
      <c r="I94" s="75" t="n">
        <f aca="false">SUM(I95)</f>
        <v>16</v>
      </c>
      <c r="J94" s="75" t="n">
        <f aca="false">SUM(J95)</f>
        <v>0</v>
      </c>
      <c r="K94" s="75" t="n">
        <f aca="false">SUM(K95)</f>
        <v>16</v>
      </c>
      <c r="L94" s="75" t="n">
        <f aca="false">SUM(L95)</f>
        <v>0</v>
      </c>
      <c r="M94" s="75" t="n">
        <f aca="false">SUM(M95)</f>
        <v>16</v>
      </c>
      <c r="N94" s="75" t="n">
        <f aca="false">SUM(N95)</f>
        <v>68</v>
      </c>
      <c r="O94" s="75" t="n">
        <f aca="false">SUM(O95)</f>
        <v>84</v>
      </c>
      <c r="P94" s="78" t="n">
        <f aca="false">SUM(P95)</f>
        <v>0</v>
      </c>
      <c r="Q94" s="78" t="n">
        <f aca="false">SUM(Q95)</f>
        <v>84</v>
      </c>
      <c r="R94" s="78" t="n">
        <f aca="false">SUM(R95)</f>
        <v>0</v>
      </c>
      <c r="S94" s="78" t="n">
        <f aca="false">SUM(S95)</f>
        <v>84</v>
      </c>
      <c r="T94" s="78" t="n">
        <f aca="false">SUM(T95)</f>
        <v>0</v>
      </c>
      <c r="U94" s="78" t="n">
        <f aca="false">SUM(U95)</f>
        <v>84</v>
      </c>
      <c r="V94" s="78" t="n">
        <f aca="false">SUM(V95)</f>
        <v>0</v>
      </c>
      <c r="W94" s="78" t="n">
        <f aca="false">SUM(W95)</f>
        <v>84</v>
      </c>
      <c r="X94" s="78" t="n">
        <f aca="false">SUM(X95)</f>
        <v>0</v>
      </c>
      <c r="Y94" s="78" t="n">
        <f aca="false">SUM(Y95)</f>
        <v>0</v>
      </c>
      <c r="Z94" s="78" t="n">
        <f aca="false">SUM(Z95)</f>
        <v>0</v>
      </c>
      <c r="AA94" s="78" t="n">
        <f aca="false">SUM(AA95)</f>
        <v>0</v>
      </c>
      <c r="AB94" s="78" t="n">
        <f aca="false">SUM(AB95)</f>
        <v>0</v>
      </c>
      <c r="AC94" s="78" t="n">
        <f aca="false">SUM(AC95)</f>
        <v>0</v>
      </c>
      <c r="AD94" s="78" t="n">
        <f aca="false">SUM(AD95)</f>
        <v>0</v>
      </c>
      <c r="AE94" s="78" t="n">
        <f aca="false">SUM(AE95)</f>
        <v>0</v>
      </c>
      <c r="AF94" s="78" t="n">
        <f aca="false">SUM(AF95)</f>
        <v>84</v>
      </c>
      <c r="AG94" s="68" t="n">
        <f aca="false">AF94/S94</f>
        <v>1</v>
      </c>
    </row>
    <row r="95" s="69" customFormat="true" ht="25.5" hidden="false" customHeight="false" outlineLevel="0" collapsed="false">
      <c r="A95" s="70"/>
      <c r="B95" s="73"/>
      <c r="C95" s="72"/>
      <c r="D95" s="73"/>
      <c r="E95" s="72" t="s">
        <v>59</v>
      </c>
      <c r="F95" s="79" t="s">
        <v>60</v>
      </c>
      <c r="G95" s="75" t="n">
        <v>16</v>
      </c>
      <c r="H95" s="95"/>
      <c r="I95" s="96" t="n">
        <f aca="false">SUM(G95:H95)</f>
        <v>16</v>
      </c>
      <c r="J95" s="95"/>
      <c r="K95" s="96" t="n">
        <f aca="false">SUM(I95:J95)</f>
        <v>16</v>
      </c>
      <c r="L95" s="96"/>
      <c r="M95" s="75" t="n">
        <f aca="false">SUM(K95:L95)</f>
        <v>16</v>
      </c>
      <c r="N95" s="97" t="n">
        <v>68</v>
      </c>
      <c r="O95" s="75" t="n">
        <f aca="false">SUM(M95:N95)</f>
        <v>84</v>
      </c>
      <c r="P95" s="80"/>
      <c r="Q95" s="78" t="n">
        <f aca="false">SUM(O95:P95)</f>
        <v>84</v>
      </c>
      <c r="R95" s="98"/>
      <c r="S95" s="78" t="n">
        <f aca="false">SUM(Q95:R95)</f>
        <v>84</v>
      </c>
      <c r="T95" s="98"/>
      <c r="U95" s="78" t="n">
        <f aca="false">SUM(S95:T95)</f>
        <v>84</v>
      </c>
      <c r="V95" s="98"/>
      <c r="W95" s="78" t="n">
        <f aca="false">SUM(U95:V95)</f>
        <v>84</v>
      </c>
      <c r="X95" s="99"/>
      <c r="Y95" s="82" t="n">
        <f aca="false">SUM(Z95:AD95)</f>
        <v>0</v>
      </c>
      <c r="Z95" s="100"/>
      <c r="AA95" s="101"/>
      <c r="AB95" s="102"/>
      <c r="AC95" s="103"/>
      <c r="AD95" s="104"/>
      <c r="AE95" s="105"/>
      <c r="AF95" s="89" t="n">
        <v>84</v>
      </c>
      <c r="AG95" s="68" t="n">
        <f aca="false">AF95/S95</f>
        <v>1</v>
      </c>
    </row>
    <row r="96" s="69" customFormat="true" ht="38.25" hidden="false" customHeight="false" outlineLevel="0" collapsed="false">
      <c r="A96" s="70"/>
      <c r="B96" s="73"/>
      <c r="C96" s="72" t="s">
        <v>124</v>
      </c>
      <c r="D96" s="73" t="s">
        <v>125</v>
      </c>
      <c r="E96" s="72"/>
      <c r="F96" s="79" t="s">
        <v>126</v>
      </c>
      <c r="G96" s="75" t="n">
        <f aca="false">SUM(G97+G99)</f>
        <v>240.9</v>
      </c>
      <c r="H96" s="75" t="n">
        <f aca="false">SUM(H97+H99)</f>
        <v>0</v>
      </c>
      <c r="I96" s="75" t="n">
        <f aca="false">SUM(I97+I99)</f>
        <v>240.9</v>
      </c>
      <c r="J96" s="75" t="n">
        <f aca="false">SUM(J97+J99)</f>
        <v>0</v>
      </c>
      <c r="K96" s="75" t="n">
        <f aca="false">SUM(K97+K99)</f>
        <v>240.9</v>
      </c>
      <c r="L96" s="75" t="n">
        <f aca="false">SUM(L97+L99)</f>
        <v>0</v>
      </c>
      <c r="M96" s="75" t="n">
        <f aca="false">SUM(M97+M99)</f>
        <v>240.9</v>
      </c>
      <c r="N96" s="75" t="n">
        <f aca="false">SUM(N97+N99)</f>
        <v>0</v>
      </c>
      <c r="O96" s="75" t="n">
        <f aca="false">SUM(O97+O99)</f>
        <v>240.9</v>
      </c>
      <c r="P96" s="78" t="n">
        <f aca="false">SUM(P97+P99)</f>
        <v>0</v>
      </c>
      <c r="Q96" s="78" t="n">
        <f aca="false">SUM(Q97+Q99)</f>
        <v>240.9</v>
      </c>
      <c r="R96" s="78" t="n">
        <f aca="false">SUM(R97+R99)</f>
        <v>0</v>
      </c>
      <c r="S96" s="78" t="n">
        <f aca="false">SUM(S97+S99)</f>
        <v>240.9</v>
      </c>
      <c r="T96" s="78" t="n">
        <f aca="false">SUM(T97+T99)</f>
        <v>0</v>
      </c>
      <c r="U96" s="78" t="n">
        <f aca="false">SUM(U97+U99)</f>
        <v>240.9</v>
      </c>
      <c r="V96" s="78" t="n">
        <f aca="false">SUM(V97+V99)</f>
        <v>0</v>
      </c>
      <c r="W96" s="78" t="n">
        <f aca="false">SUM(W97+W99)</f>
        <v>240.9</v>
      </c>
      <c r="X96" s="78" t="n">
        <f aca="false">SUM(X97+X99)</f>
        <v>0</v>
      </c>
      <c r="Y96" s="78" t="n">
        <f aca="false">SUM(Y97+Y99)</f>
        <v>0</v>
      </c>
      <c r="Z96" s="78" t="n">
        <f aca="false">SUM(Z97+Z99)</f>
        <v>0</v>
      </c>
      <c r="AA96" s="78" t="n">
        <f aca="false">SUM(AA97+AA99)</f>
        <v>0</v>
      </c>
      <c r="AB96" s="78" t="n">
        <f aca="false">SUM(AB97+AB99)</f>
        <v>0</v>
      </c>
      <c r="AC96" s="78" t="n">
        <f aca="false">SUM(AC97+AC99)</f>
        <v>0</v>
      </c>
      <c r="AD96" s="78" t="n">
        <f aca="false">SUM(AD97+AD99)</f>
        <v>0</v>
      </c>
      <c r="AE96" s="78" t="n">
        <f aca="false">SUM(AE97+AE99)</f>
        <v>0</v>
      </c>
      <c r="AF96" s="78" t="n">
        <f aca="false">SUM(AF97+AF99)</f>
        <v>228.8</v>
      </c>
      <c r="AG96" s="68" t="n">
        <f aca="false">AF96/S96</f>
        <v>0.949771689497717</v>
      </c>
    </row>
    <row r="97" s="69" customFormat="true" ht="25.5" hidden="false" customHeight="false" outlineLevel="0" collapsed="false">
      <c r="A97" s="70"/>
      <c r="B97" s="73"/>
      <c r="C97" s="72"/>
      <c r="D97" s="73"/>
      <c r="E97" s="72" t="s">
        <v>53</v>
      </c>
      <c r="F97" s="77" t="s">
        <v>54</v>
      </c>
      <c r="G97" s="75" t="n">
        <f aca="false">SUM(G98)</f>
        <v>220.9</v>
      </c>
      <c r="H97" s="75" t="n">
        <f aca="false">SUM(H98)</f>
        <v>10</v>
      </c>
      <c r="I97" s="75" t="n">
        <f aca="false">SUM(I98)</f>
        <v>230.9</v>
      </c>
      <c r="J97" s="75" t="n">
        <f aca="false">SUM(J98)</f>
        <v>0</v>
      </c>
      <c r="K97" s="75" t="n">
        <f aca="false">SUM(K98)</f>
        <v>230.9</v>
      </c>
      <c r="L97" s="75" t="n">
        <f aca="false">SUM(L98)</f>
        <v>0</v>
      </c>
      <c r="M97" s="75" t="n">
        <f aca="false">SUM(M98)</f>
        <v>230.9</v>
      </c>
      <c r="N97" s="75" t="n">
        <f aca="false">SUM(N98)</f>
        <v>0</v>
      </c>
      <c r="O97" s="75" t="n">
        <f aca="false">SUM(O98)</f>
        <v>230.9</v>
      </c>
      <c r="P97" s="78" t="n">
        <f aca="false">SUM(P98)</f>
        <v>10</v>
      </c>
      <c r="Q97" s="78" t="n">
        <f aca="false">SUM(Q98)</f>
        <v>240.9</v>
      </c>
      <c r="R97" s="78" t="n">
        <f aca="false">SUM(R98)</f>
        <v>0</v>
      </c>
      <c r="S97" s="78" t="n">
        <f aca="false">SUM(S98)</f>
        <v>240.9</v>
      </c>
      <c r="T97" s="78" t="n">
        <f aca="false">SUM(T98)</f>
        <v>0</v>
      </c>
      <c r="U97" s="78" t="n">
        <f aca="false">SUM(U98)</f>
        <v>240.9</v>
      </c>
      <c r="V97" s="78" t="n">
        <f aca="false">SUM(V98)</f>
        <v>0</v>
      </c>
      <c r="W97" s="78" t="n">
        <f aca="false">SUM(W98)</f>
        <v>240.9</v>
      </c>
      <c r="X97" s="78" t="n">
        <f aca="false">SUM(X98)</f>
        <v>0</v>
      </c>
      <c r="Y97" s="78" t="n">
        <f aca="false">SUM(Y98)</f>
        <v>0</v>
      </c>
      <c r="Z97" s="78" t="n">
        <f aca="false">SUM(Z98)</f>
        <v>0</v>
      </c>
      <c r="AA97" s="78" t="n">
        <f aca="false">SUM(AA98)</f>
        <v>0</v>
      </c>
      <c r="AB97" s="78" t="n">
        <f aca="false">SUM(AB98)</f>
        <v>0</v>
      </c>
      <c r="AC97" s="78" t="n">
        <f aca="false">SUM(AC98)</f>
        <v>0</v>
      </c>
      <c r="AD97" s="78" t="n">
        <f aca="false">SUM(AD98)</f>
        <v>0</v>
      </c>
      <c r="AE97" s="78" t="n">
        <f aca="false">SUM(AE98)</f>
        <v>0</v>
      </c>
      <c r="AF97" s="78" t="n">
        <f aca="false">SUM(AF98)</f>
        <v>228.8</v>
      </c>
      <c r="AG97" s="68" t="n">
        <f aca="false">AF97/S97</f>
        <v>0.949771689497717</v>
      </c>
    </row>
    <row r="98" s="69" customFormat="true" ht="25.5" hidden="false" customHeight="false" outlineLevel="0" collapsed="false">
      <c r="A98" s="70"/>
      <c r="B98" s="73"/>
      <c r="C98" s="72"/>
      <c r="D98" s="73"/>
      <c r="E98" s="72" t="s">
        <v>55</v>
      </c>
      <c r="F98" s="77" t="s">
        <v>56</v>
      </c>
      <c r="G98" s="75" t="n">
        <v>220.9</v>
      </c>
      <c r="H98" s="95" t="n">
        <v>10</v>
      </c>
      <c r="I98" s="96" t="n">
        <f aca="false">SUM(G98:H98)</f>
        <v>230.9</v>
      </c>
      <c r="J98" s="95"/>
      <c r="K98" s="96" t="n">
        <f aca="false">SUM(I98:J98)</f>
        <v>230.9</v>
      </c>
      <c r="L98" s="96"/>
      <c r="M98" s="75" t="n">
        <f aca="false">SUM(K98:L98)</f>
        <v>230.9</v>
      </c>
      <c r="N98" s="97"/>
      <c r="O98" s="75" t="n">
        <f aca="false">SUM(M98:N98)</f>
        <v>230.9</v>
      </c>
      <c r="P98" s="106" t="n">
        <v>10</v>
      </c>
      <c r="Q98" s="78" t="n">
        <f aca="false">SUM(O98:P98)</f>
        <v>240.9</v>
      </c>
      <c r="R98" s="98"/>
      <c r="S98" s="78" t="n">
        <f aca="false">SUM(Q98:R98)</f>
        <v>240.9</v>
      </c>
      <c r="T98" s="98"/>
      <c r="U98" s="78" t="n">
        <f aca="false">SUM(S98:T98)</f>
        <v>240.9</v>
      </c>
      <c r="V98" s="98"/>
      <c r="W98" s="78" t="n">
        <f aca="false">SUM(U98:V98)</f>
        <v>240.9</v>
      </c>
      <c r="X98" s="99"/>
      <c r="Y98" s="82" t="n">
        <f aca="false">SUM(Z98:AD98)</f>
        <v>0</v>
      </c>
      <c r="Z98" s="100"/>
      <c r="AA98" s="101"/>
      <c r="AB98" s="102"/>
      <c r="AC98" s="103"/>
      <c r="AD98" s="104"/>
      <c r="AE98" s="105"/>
      <c r="AF98" s="89" t="n">
        <v>228.8</v>
      </c>
      <c r="AG98" s="68" t="n">
        <f aca="false">AF98/S98</f>
        <v>0.949771689497717</v>
      </c>
    </row>
    <row r="99" s="69" customFormat="true" ht="12.75" hidden="true" customHeight="false" outlineLevel="0" collapsed="false">
      <c r="A99" s="70"/>
      <c r="B99" s="73"/>
      <c r="C99" s="72"/>
      <c r="D99" s="73"/>
      <c r="E99" s="72" t="s">
        <v>57</v>
      </c>
      <c r="F99" s="79" t="s">
        <v>58</v>
      </c>
      <c r="G99" s="75" t="n">
        <f aca="false">SUM(G100)</f>
        <v>20</v>
      </c>
      <c r="H99" s="75" t="n">
        <f aca="false">SUM(H100)</f>
        <v>-10</v>
      </c>
      <c r="I99" s="75" t="n">
        <f aca="false">SUM(I100)</f>
        <v>10</v>
      </c>
      <c r="J99" s="75" t="n">
        <f aca="false">SUM(J100)</f>
        <v>0</v>
      </c>
      <c r="K99" s="75" t="n">
        <f aca="false">SUM(K100)</f>
        <v>10</v>
      </c>
      <c r="L99" s="75" t="n">
        <f aca="false">SUM(L100)</f>
        <v>0</v>
      </c>
      <c r="M99" s="75" t="n">
        <f aca="false">SUM(M100)</f>
        <v>10</v>
      </c>
      <c r="N99" s="75" t="n">
        <f aca="false">SUM(N100)</f>
        <v>0</v>
      </c>
      <c r="O99" s="75" t="n">
        <f aca="false">SUM(O100)</f>
        <v>10</v>
      </c>
      <c r="P99" s="78" t="n">
        <f aca="false">SUM(P100)</f>
        <v>-10</v>
      </c>
      <c r="Q99" s="78" t="n">
        <f aca="false">SUM(Q100)</f>
        <v>0</v>
      </c>
      <c r="R99" s="78" t="n">
        <f aca="false">SUM(R100)</f>
        <v>0</v>
      </c>
      <c r="S99" s="78" t="n">
        <f aca="false">SUM(S100)</f>
        <v>0</v>
      </c>
      <c r="T99" s="78" t="n">
        <f aca="false">SUM(T100)</f>
        <v>0</v>
      </c>
      <c r="U99" s="78" t="n">
        <f aca="false">SUM(U100)</f>
        <v>0</v>
      </c>
      <c r="V99" s="78" t="n">
        <f aca="false">SUM(V100)</f>
        <v>0</v>
      </c>
      <c r="W99" s="78" t="n">
        <f aca="false">SUM(W100)</f>
        <v>0</v>
      </c>
      <c r="X99" s="78" t="n">
        <f aca="false">SUM(X100)</f>
        <v>0</v>
      </c>
      <c r="Y99" s="78" t="n">
        <f aca="false">SUM(Y100)</f>
        <v>0</v>
      </c>
      <c r="Z99" s="78" t="n">
        <f aca="false">SUM(Z100)</f>
        <v>0</v>
      </c>
      <c r="AA99" s="78" t="n">
        <f aca="false">SUM(AA100)</f>
        <v>0</v>
      </c>
      <c r="AB99" s="78" t="n">
        <f aca="false">SUM(AB100)</f>
        <v>0</v>
      </c>
      <c r="AC99" s="78" t="n">
        <f aca="false">SUM(AC100)</f>
        <v>0</v>
      </c>
      <c r="AD99" s="78" t="n">
        <f aca="false">SUM(AD100)</f>
        <v>0</v>
      </c>
      <c r="AE99" s="78" t="n">
        <f aca="false">SUM(AE100)</f>
        <v>0</v>
      </c>
      <c r="AF99" s="78" t="n">
        <f aca="false">SUM(AF100)</f>
        <v>0</v>
      </c>
      <c r="AG99" s="68" t="e">
        <f aca="false">AF99/S99</f>
        <v>#DIV/0!</v>
      </c>
    </row>
    <row r="100" s="69" customFormat="true" ht="25.5" hidden="true" customHeight="false" outlineLevel="0" collapsed="false">
      <c r="A100" s="70"/>
      <c r="B100" s="73"/>
      <c r="C100" s="72"/>
      <c r="D100" s="73"/>
      <c r="E100" s="72" t="s">
        <v>59</v>
      </c>
      <c r="F100" s="79" t="s">
        <v>60</v>
      </c>
      <c r="G100" s="75" t="n">
        <v>20</v>
      </c>
      <c r="H100" s="95" t="n">
        <v>-10</v>
      </c>
      <c r="I100" s="96" t="n">
        <f aca="false">SUM(G100:H100)</f>
        <v>10</v>
      </c>
      <c r="J100" s="95"/>
      <c r="K100" s="96" t="n">
        <f aca="false">SUM(I100:J100)</f>
        <v>10</v>
      </c>
      <c r="L100" s="96"/>
      <c r="M100" s="75" t="n">
        <f aca="false">SUM(K100:L100)</f>
        <v>10</v>
      </c>
      <c r="N100" s="97"/>
      <c r="O100" s="75" t="n">
        <f aca="false">SUM(M100:N100)</f>
        <v>10</v>
      </c>
      <c r="P100" s="106" t="n">
        <v>-10</v>
      </c>
      <c r="Q100" s="78" t="n">
        <f aca="false">SUM(O100:P100)</f>
        <v>0</v>
      </c>
      <c r="R100" s="98"/>
      <c r="S100" s="78" t="n">
        <f aca="false">SUM(Q100:R100)</f>
        <v>0</v>
      </c>
      <c r="T100" s="98"/>
      <c r="U100" s="78" t="n">
        <f aca="false">SUM(S100:T100)</f>
        <v>0</v>
      </c>
      <c r="V100" s="98"/>
      <c r="W100" s="78" t="n">
        <f aca="false">SUM(U100:V100)</f>
        <v>0</v>
      </c>
      <c r="X100" s="99"/>
      <c r="Y100" s="82" t="n">
        <f aca="false">SUM(Z100:AD100)</f>
        <v>0</v>
      </c>
      <c r="Z100" s="100"/>
      <c r="AA100" s="101"/>
      <c r="AB100" s="102"/>
      <c r="AC100" s="103"/>
      <c r="AD100" s="104"/>
      <c r="AE100" s="105"/>
      <c r="AF100" s="89" t="n">
        <v>0</v>
      </c>
      <c r="AG100" s="68" t="e">
        <f aca="false">AF100/S100</f>
        <v>#DIV/0!</v>
      </c>
    </row>
    <row r="101" s="69" customFormat="true" ht="38.25" hidden="false" customHeight="false" outlineLevel="0" collapsed="false">
      <c r="A101" s="70"/>
      <c r="B101" s="73"/>
      <c r="C101" s="72" t="s">
        <v>127</v>
      </c>
      <c r="D101" s="73" t="s">
        <v>128</v>
      </c>
      <c r="E101" s="72"/>
      <c r="F101" s="77" t="s">
        <v>129</v>
      </c>
      <c r="G101" s="75" t="n">
        <f aca="false">SUM(G102)</f>
        <v>106.8</v>
      </c>
      <c r="H101" s="75" t="n">
        <f aca="false">SUM(H102)</f>
        <v>0</v>
      </c>
      <c r="I101" s="75" t="n">
        <f aca="false">SUM(I102)</f>
        <v>106.8</v>
      </c>
      <c r="J101" s="75" t="n">
        <f aca="false">SUM(J102)</f>
        <v>0</v>
      </c>
      <c r="K101" s="75" t="n">
        <f aca="false">SUM(K102)</f>
        <v>106.8</v>
      </c>
      <c r="L101" s="75" t="n">
        <f aca="false">SUM(L102)</f>
        <v>0</v>
      </c>
      <c r="M101" s="75" t="n">
        <f aca="false">SUM(M102)</f>
        <v>106.8</v>
      </c>
      <c r="N101" s="75" t="n">
        <f aca="false">SUM(N102)</f>
        <v>0</v>
      </c>
      <c r="O101" s="75" t="n">
        <f aca="false">SUM(O102)</f>
        <v>106.8</v>
      </c>
      <c r="P101" s="78" t="n">
        <f aca="false">SUM(P102)</f>
        <v>0</v>
      </c>
      <c r="Q101" s="78" t="n">
        <f aca="false">SUM(Q102)</f>
        <v>106.8</v>
      </c>
      <c r="R101" s="78" t="n">
        <f aca="false">SUM(R102)</f>
        <v>0</v>
      </c>
      <c r="S101" s="78" t="n">
        <f aca="false">SUM(S102)</f>
        <v>106.8</v>
      </c>
      <c r="T101" s="78" t="n">
        <f aca="false">SUM(T102)</f>
        <v>0</v>
      </c>
      <c r="U101" s="78" t="n">
        <f aca="false">SUM(U102)</f>
        <v>106.8</v>
      </c>
      <c r="V101" s="78" t="n">
        <f aca="false">SUM(V102)</f>
        <v>0</v>
      </c>
      <c r="W101" s="78" t="n">
        <f aca="false">SUM(W102)</f>
        <v>106.8</v>
      </c>
      <c r="X101" s="78" t="n">
        <f aca="false">SUM(X102)</f>
        <v>0</v>
      </c>
      <c r="Y101" s="78" t="n">
        <f aca="false">SUM(Y102)</f>
        <v>0</v>
      </c>
      <c r="Z101" s="78" t="n">
        <f aca="false">SUM(Z102)</f>
        <v>0</v>
      </c>
      <c r="AA101" s="78" t="n">
        <f aca="false">SUM(AA102)</f>
        <v>0</v>
      </c>
      <c r="AB101" s="78" t="n">
        <f aca="false">SUM(AB102)</f>
        <v>0</v>
      </c>
      <c r="AC101" s="78" t="n">
        <f aca="false">SUM(AC102)</f>
        <v>0</v>
      </c>
      <c r="AD101" s="78" t="n">
        <f aca="false">SUM(AD102)</f>
        <v>0</v>
      </c>
      <c r="AE101" s="78" t="n">
        <f aca="false">SUM(AE102)</f>
        <v>0</v>
      </c>
      <c r="AF101" s="78" t="n">
        <f aca="false">SUM(AF102)</f>
        <v>91.7</v>
      </c>
      <c r="AG101" s="68" t="n">
        <f aca="false">AF101/S101</f>
        <v>0.858614232209738</v>
      </c>
    </row>
    <row r="102" s="69" customFormat="true" ht="25.5" hidden="false" customHeight="false" outlineLevel="0" collapsed="false">
      <c r="A102" s="70"/>
      <c r="B102" s="73"/>
      <c r="C102" s="72"/>
      <c r="D102" s="73"/>
      <c r="E102" s="72" t="s">
        <v>53</v>
      </c>
      <c r="F102" s="77" t="s">
        <v>54</v>
      </c>
      <c r="G102" s="75" t="n">
        <f aca="false">SUM(G103)</f>
        <v>106.8</v>
      </c>
      <c r="H102" s="75" t="n">
        <f aca="false">SUM(H103)</f>
        <v>0</v>
      </c>
      <c r="I102" s="75" t="n">
        <f aca="false">SUM(I103)</f>
        <v>106.8</v>
      </c>
      <c r="J102" s="75" t="n">
        <f aca="false">SUM(J103)</f>
        <v>0</v>
      </c>
      <c r="K102" s="75" t="n">
        <f aca="false">SUM(K103)</f>
        <v>106.8</v>
      </c>
      <c r="L102" s="75" t="n">
        <f aca="false">SUM(L103)</f>
        <v>0</v>
      </c>
      <c r="M102" s="75" t="n">
        <f aca="false">SUM(M103)</f>
        <v>106.8</v>
      </c>
      <c r="N102" s="75" t="n">
        <f aca="false">SUM(N103)</f>
        <v>0</v>
      </c>
      <c r="O102" s="75" t="n">
        <f aca="false">SUM(O103)</f>
        <v>106.8</v>
      </c>
      <c r="P102" s="78" t="n">
        <f aca="false">SUM(P103)</f>
        <v>0</v>
      </c>
      <c r="Q102" s="78" t="n">
        <f aca="false">SUM(Q103)</f>
        <v>106.8</v>
      </c>
      <c r="R102" s="78" t="n">
        <f aca="false">SUM(R103)</f>
        <v>0</v>
      </c>
      <c r="S102" s="78" t="n">
        <f aca="false">SUM(S103)</f>
        <v>106.8</v>
      </c>
      <c r="T102" s="78" t="n">
        <f aca="false">SUM(T103)</f>
        <v>0</v>
      </c>
      <c r="U102" s="78" t="n">
        <f aca="false">SUM(U103)</f>
        <v>106.8</v>
      </c>
      <c r="V102" s="78" t="n">
        <f aca="false">SUM(V103)</f>
        <v>0</v>
      </c>
      <c r="W102" s="78" t="n">
        <f aca="false">SUM(W103)</f>
        <v>106.8</v>
      </c>
      <c r="X102" s="78" t="n">
        <f aca="false">SUM(X103)</f>
        <v>0</v>
      </c>
      <c r="Y102" s="78" t="n">
        <f aca="false">SUM(Y103)</f>
        <v>0</v>
      </c>
      <c r="Z102" s="78" t="n">
        <f aca="false">SUM(Z103)</f>
        <v>0</v>
      </c>
      <c r="AA102" s="78" t="n">
        <f aca="false">SUM(AA103)</f>
        <v>0</v>
      </c>
      <c r="AB102" s="78" t="n">
        <f aca="false">SUM(AB103)</f>
        <v>0</v>
      </c>
      <c r="AC102" s="78" t="n">
        <f aca="false">SUM(AC103)</f>
        <v>0</v>
      </c>
      <c r="AD102" s="78" t="n">
        <f aca="false">SUM(AD103)</f>
        <v>0</v>
      </c>
      <c r="AE102" s="78" t="n">
        <f aca="false">SUM(AE103)</f>
        <v>0</v>
      </c>
      <c r="AF102" s="78" t="n">
        <f aca="false">SUM(AF103)</f>
        <v>91.7</v>
      </c>
      <c r="AG102" s="68" t="n">
        <f aca="false">AF102/S102</f>
        <v>0.858614232209738</v>
      </c>
    </row>
    <row r="103" s="69" customFormat="true" ht="25.5" hidden="false" customHeight="false" outlineLevel="0" collapsed="false">
      <c r="A103" s="70"/>
      <c r="B103" s="73"/>
      <c r="C103" s="72"/>
      <c r="D103" s="73"/>
      <c r="E103" s="72" t="s">
        <v>55</v>
      </c>
      <c r="F103" s="77" t="s">
        <v>56</v>
      </c>
      <c r="G103" s="75" t="n">
        <f aca="false">406.8-300</f>
        <v>106.8</v>
      </c>
      <c r="H103" s="95"/>
      <c r="I103" s="96" t="n">
        <f aca="false">SUM(G103:H103)</f>
        <v>106.8</v>
      </c>
      <c r="J103" s="95"/>
      <c r="K103" s="96" t="n">
        <f aca="false">SUM(I103:J103)</f>
        <v>106.8</v>
      </c>
      <c r="L103" s="96"/>
      <c r="M103" s="75" t="n">
        <f aca="false">SUM(K103:L103)</f>
        <v>106.8</v>
      </c>
      <c r="N103" s="97"/>
      <c r="O103" s="75" t="n">
        <f aca="false">SUM(M103:N103)</f>
        <v>106.8</v>
      </c>
      <c r="P103" s="80"/>
      <c r="Q103" s="78" t="n">
        <f aca="false">SUM(O103:P103)</f>
        <v>106.8</v>
      </c>
      <c r="R103" s="98"/>
      <c r="S103" s="78" t="n">
        <f aca="false">SUM(Q103:R103)</f>
        <v>106.8</v>
      </c>
      <c r="T103" s="98"/>
      <c r="U103" s="78" t="n">
        <f aca="false">SUM(S103:T103)</f>
        <v>106.8</v>
      </c>
      <c r="V103" s="98"/>
      <c r="W103" s="78" t="n">
        <f aca="false">SUM(U103:V103)</f>
        <v>106.8</v>
      </c>
      <c r="X103" s="99"/>
      <c r="Y103" s="82" t="n">
        <f aca="false">SUM(Z103:AD103)</f>
        <v>0</v>
      </c>
      <c r="Z103" s="100"/>
      <c r="AA103" s="101"/>
      <c r="AB103" s="102"/>
      <c r="AC103" s="103"/>
      <c r="AD103" s="104"/>
      <c r="AE103" s="105"/>
      <c r="AF103" s="89" t="n">
        <v>91.7</v>
      </c>
      <c r="AG103" s="68" t="n">
        <f aca="false">AF103/S103</f>
        <v>0.858614232209738</v>
      </c>
    </row>
    <row r="104" s="69" customFormat="true" ht="38.25" hidden="false" customHeight="false" outlineLevel="0" collapsed="false">
      <c r="A104" s="70"/>
      <c r="B104" s="73"/>
      <c r="C104" s="72" t="s">
        <v>130</v>
      </c>
      <c r="D104" s="73" t="s">
        <v>131</v>
      </c>
      <c r="E104" s="72"/>
      <c r="F104" s="123" t="s">
        <v>132</v>
      </c>
      <c r="G104" s="75" t="n">
        <f aca="false">SUM(G105)</f>
        <v>98.3</v>
      </c>
      <c r="H104" s="75" t="n">
        <f aca="false">SUM(H105)</f>
        <v>0</v>
      </c>
      <c r="I104" s="75" t="n">
        <f aca="false">SUM(I105)</f>
        <v>98.3</v>
      </c>
      <c r="J104" s="75" t="n">
        <f aca="false">SUM(J105)</f>
        <v>0</v>
      </c>
      <c r="K104" s="75" t="n">
        <f aca="false">SUM(K105)</f>
        <v>98.3</v>
      </c>
      <c r="L104" s="75" t="n">
        <f aca="false">SUM(L105)</f>
        <v>0</v>
      </c>
      <c r="M104" s="75" t="n">
        <f aca="false">SUM(M105)</f>
        <v>98.3</v>
      </c>
      <c r="N104" s="75" t="n">
        <f aca="false">SUM(N105)</f>
        <v>0</v>
      </c>
      <c r="O104" s="75" t="n">
        <f aca="false">SUM(O105)</f>
        <v>98.3</v>
      </c>
      <c r="P104" s="78" t="n">
        <f aca="false">SUM(P105)</f>
        <v>225</v>
      </c>
      <c r="Q104" s="78" t="n">
        <f aca="false">SUM(Q105)</f>
        <v>323.3</v>
      </c>
      <c r="R104" s="78" t="n">
        <f aca="false">SUM(R105)</f>
        <v>0</v>
      </c>
      <c r="S104" s="78" t="n">
        <f aca="false">SUM(S105)</f>
        <v>323.3</v>
      </c>
      <c r="T104" s="78" t="n">
        <f aca="false">SUM(T105)</f>
        <v>0</v>
      </c>
      <c r="U104" s="78" t="n">
        <f aca="false">SUM(U105)</f>
        <v>323.3</v>
      </c>
      <c r="V104" s="78" t="n">
        <f aca="false">SUM(V105)</f>
        <v>0</v>
      </c>
      <c r="W104" s="78" t="n">
        <f aca="false">SUM(W105)</f>
        <v>323.3</v>
      </c>
      <c r="X104" s="78" t="n">
        <f aca="false">SUM(X105)</f>
        <v>0</v>
      </c>
      <c r="Y104" s="78" t="n">
        <f aca="false">SUM(Y105)</f>
        <v>0</v>
      </c>
      <c r="Z104" s="78" t="n">
        <f aca="false">SUM(Z105)</f>
        <v>0</v>
      </c>
      <c r="AA104" s="78" t="n">
        <f aca="false">SUM(AA105)</f>
        <v>0</v>
      </c>
      <c r="AB104" s="78" t="n">
        <f aca="false">SUM(AB105)</f>
        <v>0</v>
      </c>
      <c r="AC104" s="78" t="n">
        <f aca="false">SUM(AC105)</f>
        <v>0</v>
      </c>
      <c r="AD104" s="78" t="n">
        <f aca="false">SUM(AD105)</f>
        <v>0</v>
      </c>
      <c r="AE104" s="78" t="n">
        <f aca="false">SUM(AE105)</f>
        <v>0</v>
      </c>
      <c r="AF104" s="78" t="n">
        <f aca="false">SUM(AF105)</f>
        <v>230</v>
      </c>
      <c r="AG104" s="68" t="n">
        <f aca="false">AF104/S104</f>
        <v>0.711413547788432</v>
      </c>
    </row>
    <row r="105" s="69" customFormat="true" ht="12.75" hidden="false" customHeight="false" outlineLevel="0" collapsed="false">
      <c r="A105" s="70"/>
      <c r="B105" s="73"/>
      <c r="C105" s="72"/>
      <c r="D105" s="73"/>
      <c r="E105" s="72" t="s">
        <v>57</v>
      </c>
      <c r="F105" s="79" t="s">
        <v>58</v>
      </c>
      <c r="G105" s="75" t="n">
        <f aca="false">SUM(G106)</f>
        <v>98.3</v>
      </c>
      <c r="H105" s="75" t="n">
        <f aca="false">SUM(H106)</f>
        <v>0</v>
      </c>
      <c r="I105" s="75" t="n">
        <f aca="false">SUM(I106)</f>
        <v>98.3</v>
      </c>
      <c r="J105" s="75" t="n">
        <f aca="false">SUM(J106)</f>
        <v>0</v>
      </c>
      <c r="K105" s="75" t="n">
        <f aca="false">SUM(K106)</f>
        <v>98.3</v>
      </c>
      <c r="L105" s="75" t="n">
        <f aca="false">SUM(L106)</f>
        <v>0</v>
      </c>
      <c r="M105" s="75" t="n">
        <f aca="false">SUM(M106)</f>
        <v>98.3</v>
      </c>
      <c r="N105" s="75" t="n">
        <f aca="false">SUM(N106)</f>
        <v>0</v>
      </c>
      <c r="O105" s="75" t="n">
        <f aca="false">SUM(O106)</f>
        <v>98.3</v>
      </c>
      <c r="P105" s="78" t="n">
        <f aca="false">SUM(P106)</f>
        <v>225</v>
      </c>
      <c r="Q105" s="78" t="n">
        <f aca="false">SUM(Q106)</f>
        <v>323.3</v>
      </c>
      <c r="R105" s="78" t="n">
        <f aca="false">SUM(R106+R107)</f>
        <v>0</v>
      </c>
      <c r="S105" s="78" t="n">
        <f aca="false">SUM(S106+S107)</f>
        <v>323.3</v>
      </c>
      <c r="T105" s="78" t="n">
        <f aca="false">SUM(T106+T107)</f>
        <v>0</v>
      </c>
      <c r="U105" s="78" t="n">
        <f aca="false">SUM(U106+U107)</f>
        <v>323.3</v>
      </c>
      <c r="V105" s="78" t="n">
        <f aca="false">SUM(V106+V107)</f>
        <v>0</v>
      </c>
      <c r="W105" s="78" t="n">
        <f aca="false">SUM(W106+W107)</f>
        <v>323.3</v>
      </c>
      <c r="X105" s="78" t="n">
        <f aca="false">SUM(X106+X107)</f>
        <v>0</v>
      </c>
      <c r="Y105" s="78" t="n">
        <f aca="false">SUM(Y106+Y107)</f>
        <v>0</v>
      </c>
      <c r="Z105" s="78" t="n">
        <f aca="false">SUM(Z106+Z107)</f>
        <v>0</v>
      </c>
      <c r="AA105" s="78" t="n">
        <f aca="false">SUM(AA106+AA107)</f>
        <v>0</v>
      </c>
      <c r="AB105" s="78" t="n">
        <f aca="false">SUM(AB106+AB107)</f>
        <v>0</v>
      </c>
      <c r="AC105" s="78" t="n">
        <f aca="false">SUM(AC106+AC107)</f>
        <v>0</v>
      </c>
      <c r="AD105" s="78" t="n">
        <f aca="false">SUM(AD106+AD107)</f>
        <v>0</v>
      </c>
      <c r="AE105" s="78" t="n">
        <f aca="false">SUM(AE106+AE107)</f>
        <v>0</v>
      </c>
      <c r="AF105" s="78" t="n">
        <f aca="false">SUM(AF106+AF107)</f>
        <v>230</v>
      </c>
      <c r="AG105" s="68" t="n">
        <f aca="false">AF105/S105</f>
        <v>0.711413547788432</v>
      </c>
    </row>
    <row r="106" s="69" customFormat="true" ht="25.5" hidden="true" customHeight="false" outlineLevel="0" collapsed="false">
      <c r="A106" s="70"/>
      <c r="B106" s="73"/>
      <c r="C106" s="72"/>
      <c r="D106" s="73"/>
      <c r="E106" s="72" t="s">
        <v>59</v>
      </c>
      <c r="F106" s="79" t="s">
        <v>60</v>
      </c>
      <c r="G106" s="75" t="n">
        <v>98.3</v>
      </c>
      <c r="H106" s="95"/>
      <c r="I106" s="96" t="n">
        <f aca="false">SUM(G106:H106)</f>
        <v>98.3</v>
      </c>
      <c r="J106" s="95"/>
      <c r="K106" s="96" t="n">
        <f aca="false">SUM(I106:J106)</f>
        <v>98.3</v>
      </c>
      <c r="L106" s="96"/>
      <c r="M106" s="75" t="n">
        <f aca="false">SUM(K106:L106)</f>
        <v>98.3</v>
      </c>
      <c r="N106" s="97"/>
      <c r="O106" s="75" t="n">
        <f aca="false">SUM(M106:N106)</f>
        <v>98.3</v>
      </c>
      <c r="P106" s="80" t="n">
        <v>225</v>
      </c>
      <c r="Q106" s="78" t="n">
        <f aca="false">SUM(O106:P106)</f>
        <v>323.3</v>
      </c>
      <c r="R106" s="98" t="n">
        <v>-323.3</v>
      </c>
      <c r="S106" s="78" t="n">
        <f aca="false">SUM(Q106:R106)</f>
        <v>0</v>
      </c>
      <c r="T106" s="98"/>
      <c r="U106" s="78" t="n">
        <f aca="false">SUM(S106:T106)</f>
        <v>0</v>
      </c>
      <c r="V106" s="98"/>
      <c r="W106" s="78" t="n">
        <f aca="false">SUM(U106:V106)</f>
        <v>0</v>
      </c>
      <c r="X106" s="99"/>
      <c r="Y106" s="82" t="n">
        <f aca="false">SUM(Z106:AD106)</f>
        <v>-323.3</v>
      </c>
      <c r="Z106" s="100" t="n">
        <v>-323.3</v>
      </c>
      <c r="AA106" s="101"/>
      <c r="AB106" s="102"/>
      <c r="AC106" s="103"/>
      <c r="AD106" s="104"/>
      <c r="AE106" s="105"/>
      <c r="AF106" s="89" t="n">
        <v>0</v>
      </c>
      <c r="AG106" s="68" t="e">
        <f aca="false">AF106/S106</f>
        <v>#DIV/0!</v>
      </c>
    </row>
    <row r="107" s="69" customFormat="true" ht="12.75" hidden="false" customHeight="false" outlineLevel="0" collapsed="false">
      <c r="A107" s="70"/>
      <c r="B107" s="73"/>
      <c r="C107" s="72"/>
      <c r="D107" s="73"/>
      <c r="E107" s="72" t="s">
        <v>133</v>
      </c>
      <c r="F107" s="79" t="s">
        <v>134</v>
      </c>
      <c r="G107" s="75"/>
      <c r="H107" s="95"/>
      <c r="I107" s="96"/>
      <c r="J107" s="95"/>
      <c r="K107" s="96"/>
      <c r="L107" s="96"/>
      <c r="M107" s="75"/>
      <c r="N107" s="97"/>
      <c r="O107" s="75"/>
      <c r="P107" s="80"/>
      <c r="Q107" s="78"/>
      <c r="R107" s="98" t="n">
        <v>323.3</v>
      </c>
      <c r="S107" s="78" t="n">
        <f aca="false">SUM(Q107:R107)</f>
        <v>323.3</v>
      </c>
      <c r="T107" s="98"/>
      <c r="U107" s="78" t="n">
        <f aca="false">SUM(S107:T107)</f>
        <v>323.3</v>
      </c>
      <c r="V107" s="98"/>
      <c r="W107" s="78" t="n">
        <f aca="false">SUM(U107:V107)</f>
        <v>323.3</v>
      </c>
      <c r="X107" s="99"/>
      <c r="Y107" s="82" t="n">
        <f aca="false">SUM(Z107:AD107)</f>
        <v>323.3</v>
      </c>
      <c r="Z107" s="100" t="n">
        <v>323.3</v>
      </c>
      <c r="AA107" s="101"/>
      <c r="AB107" s="102"/>
      <c r="AC107" s="103"/>
      <c r="AD107" s="104"/>
      <c r="AE107" s="105"/>
      <c r="AF107" s="89" t="n">
        <v>230</v>
      </c>
      <c r="AG107" s="68" t="n">
        <f aca="false">AF107/S107</f>
        <v>0.711413547788432</v>
      </c>
    </row>
    <row r="108" s="69" customFormat="true" ht="25.5" hidden="true" customHeight="false" outlineLevel="0" collapsed="false">
      <c r="A108" s="70"/>
      <c r="B108" s="73"/>
      <c r="C108" s="72" t="s">
        <v>135</v>
      </c>
      <c r="D108" s="73" t="s">
        <v>136</v>
      </c>
      <c r="E108" s="73"/>
      <c r="F108" s="123" t="s">
        <v>137</v>
      </c>
      <c r="G108" s="75" t="n">
        <f aca="false">SUM(G109)</f>
        <v>0</v>
      </c>
      <c r="H108" s="75" t="n">
        <f aca="false">SUM(H109)</f>
        <v>0</v>
      </c>
      <c r="I108" s="75" t="n">
        <f aca="false">SUM(I109)</f>
        <v>0</v>
      </c>
      <c r="J108" s="75" t="n">
        <f aca="false">SUM(J109)</f>
        <v>0</v>
      </c>
      <c r="K108" s="75" t="n">
        <f aca="false">SUM(K109)</f>
        <v>0</v>
      </c>
      <c r="L108" s="75" t="n">
        <f aca="false">SUM(L109)</f>
        <v>0</v>
      </c>
      <c r="M108" s="75" t="n">
        <f aca="false">SUM(M109)</f>
        <v>0</v>
      </c>
      <c r="N108" s="75" t="n">
        <f aca="false">SUM(N109)</f>
        <v>0</v>
      </c>
      <c r="O108" s="75" t="n">
        <f aca="false">SUM(O109)</f>
        <v>0</v>
      </c>
      <c r="P108" s="78" t="n">
        <f aca="false">SUM(P109)</f>
        <v>0</v>
      </c>
      <c r="Q108" s="78" t="n">
        <f aca="false">SUM(Q109)</f>
        <v>0</v>
      </c>
      <c r="R108" s="78" t="n">
        <f aca="false">SUM(R109)</f>
        <v>0</v>
      </c>
      <c r="S108" s="78" t="n">
        <f aca="false">SUM(S109)</f>
        <v>0</v>
      </c>
      <c r="T108" s="78" t="n">
        <f aca="false">SUM(T109)</f>
        <v>0</v>
      </c>
      <c r="U108" s="78" t="n">
        <f aca="false">SUM(U109)</f>
        <v>0</v>
      </c>
      <c r="V108" s="78" t="n">
        <f aca="false">SUM(V109)</f>
        <v>0</v>
      </c>
      <c r="W108" s="78" t="n">
        <f aca="false">SUM(W109)</f>
        <v>0</v>
      </c>
      <c r="X108" s="99"/>
      <c r="Y108" s="82" t="n">
        <f aca="false">SUM(Z108:AD108)</f>
        <v>0</v>
      </c>
      <c r="Z108" s="100"/>
      <c r="AA108" s="101"/>
      <c r="AB108" s="102"/>
      <c r="AC108" s="103"/>
      <c r="AD108" s="104"/>
      <c r="AE108" s="105"/>
      <c r="AF108" s="89"/>
      <c r="AG108" s="68" t="e">
        <f aca="false">AF108/S108</f>
        <v>#DIV/0!</v>
      </c>
    </row>
    <row r="109" s="69" customFormat="true" ht="25.5" hidden="true" customHeight="false" outlineLevel="0" collapsed="false">
      <c r="A109" s="70"/>
      <c r="B109" s="73"/>
      <c r="C109" s="72"/>
      <c r="D109" s="73"/>
      <c r="E109" s="72" t="s">
        <v>53</v>
      </c>
      <c r="F109" s="77" t="s">
        <v>54</v>
      </c>
      <c r="G109" s="75" t="n">
        <f aca="false">SUM(G110)</f>
        <v>0</v>
      </c>
      <c r="H109" s="75" t="n">
        <f aca="false">SUM(H110)</f>
        <v>0</v>
      </c>
      <c r="I109" s="75" t="n">
        <f aca="false">SUM(I110)</f>
        <v>0</v>
      </c>
      <c r="J109" s="75" t="n">
        <f aca="false">SUM(J110)</f>
        <v>0</v>
      </c>
      <c r="K109" s="75" t="n">
        <f aca="false">SUM(K110)</f>
        <v>0</v>
      </c>
      <c r="L109" s="75" t="n">
        <f aca="false">SUM(L110)</f>
        <v>0</v>
      </c>
      <c r="M109" s="75" t="n">
        <f aca="false">SUM(M110)</f>
        <v>0</v>
      </c>
      <c r="N109" s="75" t="n">
        <f aca="false">SUM(N110)</f>
        <v>0</v>
      </c>
      <c r="O109" s="75" t="n">
        <f aca="false">SUM(O110)</f>
        <v>0</v>
      </c>
      <c r="P109" s="78" t="n">
        <f aca="false">SUM(P110)</f>
        <v>0</v>
      </c>
      <c r="Q109" s="78" t="n">
        <f aca="false">SUM(Q110)</f>
        <v>0</v>
      </c>
      <c r="R109" s="78" t="n">
        <f aca="false">SUM(R110)</f>
        <v>0</v>
      </c>
      <c r="S109" s="78" t="n">
        <f aca="false">SUM(S110)</f>
        <v>0</v>
      </c>
      <c r="T109" s="78" t="n">
        <f aca="false">SUM(T110)</f>
        <v>0</v>
      </c>
      <c r="U109" s="78" t="n">
        <f aca="false">SUM(U110)</f>
        <v>0</v>
      </c>
      <c r="V109" s="78" t="n">
        <f aca="false">SUM(V110)</f>
        <v>0</v>
      </c>
      <c r="W109" s="78" t="n">
        <f aca="false">SUM(W110)</f>
        <v>0</v>
      </c>
      <c r="X109" s="99"/>
      <c r="Y109" s="82" t="n">
        <f aca="false">SUM(Z109:AD109)</f>
        <v>0</v>
      </c>
      <c r="Z109" s="100"/>
      <c r="AA109" s="101"/>
      <c r="AB109" s="102"/>
      <c r="AC109" s="103"/>
      <c r="AD109" s="104"/>
      <c r="AE109" s="105"/>
      <c r="AF109" s="89"/>
      <c r="AG109" s="68" t="e">
        <f aca="false">AF109/S109</f>
        <v>#DIV/0!</v>
      </c>
    </row>
    <row r="110" s="69" customFormat="true" ht="25.5" hidden="true" customHeight="false" outlineLevel="0" collapsed="false">
      <c r="A110" s="70"/>
      <c r="B110" s="73"/>
      <c r="C110" s="72"/>
      <c r="D110" s="73"/>
      <c r="E110" s="72" t="s">
        <v>55</v>
      </c>
      <c r="F110" s="77" t="s">
        <v>56</v>
      </c>
      <c r="G110" s="75" t="n">
        <f aca="false">138-108-30</f>
        <v>0</v>
      </c>
      <c r="H110" s="95"/>
      <c r="I110" s="96" t="n">
        <f aca="false">SUM(G110:H110)</f>
        <v>0</v>
      </c>
      <c r="J110" s="95"/>
      <c r="K110" s="96" t="n">
        <f aca="false">SUM(I110:J110)</f>
        <v>0</v>
      </c>
      <c r="L110" s="96"/>
      <c r="M110" s="75" t="n">
        <f aca="false">SUM(K110:L110)</f>
        <v>0</v>
      </c>
      <c r="N110" s="97"/>
      <c r="O110" s="75" t="n">
        <f aca="false">SUM(M110:N110)</f>
        <v>0</v>
      </c>
      <c r="P110" s="80"/>
      <c r="Q110" s="78" t="n">
        <f aca="false">SUM(O110:P110)</f>
        <v>0</v>
      </c>
      <c r="R110" s="98"/>
      <c r="S110" s="78" t="n">
        <f aca="false">SUM(Q110:R110)</f>
        <v>0</v>
      </c>
      <c r="T110" s="98"/>
      <c r="U110" s="78" t="n">
        <f aca="false">SUM(S110:T110)</f>
        <v>0</v>
      </c>
      <c r="V110" s="98"/>
      <c r="W110" s="78" t="n">
        <f aca="false">SUM(U110:V110)</f>
        <v>0</v>
      </c>
      <c r="X110" s="99"/>
      <c r="Y110" s="82" t="n">
        <f aca="false">SUM(Z110:AD110)</f>
        <v>0</v>
      </c>
      <c r="Z110" s="100"/>
      <c r="AA110" s="101"/>
      <c r="AB110" s="102"/>
      <c r="AC110" s="103"/>
      <c r="AD110" s="104"/>
      <c r="AE110" s="105"/>
      <c r="AF110" s="89"/>
      <c r="AG110" s="68" t="e">
        <f aca="false">AF110/S110</f>
        <v>#DIV/0!</v>
      </c>
    </row>
    <row r="111" s="69" customFormat="true" ht="38.25" hidden="false" customHeight="false" outlineLevel="0" collapsed="false">
      <c r="A111" s="70"/>
      <c r="B111" s="73"/>
      <c r="C111" s="72" t="s">
        <v>138</v>
      </c>
      <c r="D111" s="73" t="s">
        <v>139</v>
      </c>
      <c r="E111" s="72"/>
      <c r="F111" s="79" t="s">
        <v>140</v>
      </c>
      <c r="G111" s="75" t="n">
        <f aca="false">SUM(G112)</f>
        <v>281.8</v>
      </c>
      <c r="H111" s="75" t="n">
        <f aca="false">SUM(H112)</f>
        <v>0</v>
      </c>
      <c r="I111" s="75" t="n">
        <f aca="false">SUM(I112)</f>
        <v>281.8</v>
      </c>
      <c r="J111" s="75" t="n">
        <f aca="false">SUM(J112)</f>
        <v>0</v>
      </c>
      <c r="K111" s="75" t="n">
        <f aca="false">SUM(K112)</f>
        <v>281.8</v>
      </c>
      <c r="L111" s="75" t="n">
        <f aca="false">SUM(L112)</f>
        <v>0</v>
      </c>
      <c r="M111" s="75" t="n">
        <f aca="false">SUM(M112)</f>
        <v>281.8</v>
      </c>
      <c r="N111" s="75" t="n">
        <f aca="false">SUM(N112)</f>
        <v>0</v>
      </c>
      <c r="O111" s="75" t="n">
        <f aca="false">SUM(O112)</f>
        <v>281.8</v>
      </c>
      <c r="P111" s="78" t="n">
        <f aca="false">SUM(P112)</f>
        <v>184.9</v>
      </c>
      <c r="Q111" s="78" t="n">
        <f aca="false">SUM(Q112)</f>
        <v>466.7</v>
      </c>
      <c r="R111" s="78" t="n">
        <f aca="false">SUM(R112)</f>
        <v>0</v>
      </c>
      <c r="S111" s="78" t="n">
        <f aca="false">SUM(S112)</f>
        <v>466.7</v>
      </c>
      <c r="T111" s="78" t="n">
        <f aca="false">SUM(T112)</f>
        <v>0</v>
      </c>
      <c r="U111" s="78" t="n">
        <f aca="false">SUM(U112)</f>
        <v>466.7</v>
      </c>
      <c r="V111" s="78" t="n">
        <f aca="false">SUM(V112)</f>
        <v>0</v>
      </c>
      <c r="W111" s="78" t="n">
        <f aca="false">SUM(W112)</f>
        <v>466.7</v>
      </c>
      <c r="X111" s="78" t="n">
        <f aca="false">SUM(X112)</f>
        <v>0</v>
      </c>
      <c r="Y111" s="78" t="n">
        <f aca="false">SUM(Y112)</f>
        <v>0</v>
      </c>
      <c r="Z111" s="78" t="n">
        <f aca="false">SUM(Z112)</f>
        <v>0</v>
      </c>
      <c r="AA111" s="78" t="n">
        <f aca="false">SUM(AA112)</f>
        <v>0</v>
      </c>
      <c r="AB111" s="78" t="n">
        <f aca="false">SUM(AB112)</f>
        <v>0</v>
      </c>
      <c r="AC111" s="78" t="n">
        <f aca="false">SUM(AC112)</f>
        <v>0</v>
      </c>
      <c r="AD111" s="78" t="n">
        <f aca="false">SUM(AD112)</f>
        <v>0</v>
      </c>
      <c r="AE111" s="78" t="n">
        <f aca="false">SUM(AE112)</f>
        <v>0</v>
      </c>
      <c r="AF111" s="78" t="n">
        <f aca="false">SUM(AF112)</f>
        <v>395.9</v>
      </c>
      <c r="AG111" s="68" t="n">
        <f aca="false">AF111/S111</f>
        <v>0.848296550246411</v>
      </c>
    </row>
    <row r="112" s="69" customFormat="true" ht="25.5" hidden="false" customHeight="false" outlineLevel="0" collapsed="false">
      <c r="A112" s="70"/>
      <c r="B112" s="73"/>
      <c r="C112" s="72"/>
      <c r="D112" s="73"/>
      <c r="E112" s="72" t="s">
        <v>53</v>
      </c>
      <c r="F112" s="77" t="s">
        <v>54</v>
      </c>
      <c r="G112" s="75" t="n">
        <f aca="false">SUM(G113)</f>
        <v>281.8</v>
      </c>
      <c r="H112" s="75" t="n">
        <f aca="false">SUM(H113)</f>
        <v>0</v>
      </c>
      <c r="I112" s="75" t="n">
        <f aca="false">SUM(I113)</f>
        <v>281.8</v>
      </c>
      <c r="J112" s="75" t="n">
        <f aca="false">SUM(J113)</f>
        <v>0</v>
      </c>
      <c r="K112" s="75" t="n">
        <f aca="false">SUM(K113)</f>
        <v>281.8</v>
      </c>
      <c r="L112" s="75" t="n">
        <f aca="false">SUM(L113)</f>
        <v>0</v>
      </c>
      <c r="M112" s="75" t="n">
        <f aca="false">SUM(M113)</f>
        <v>281.8</v>
      </c>
      <c r="N112" s="75" t="n">
        <f aca="false">SUM(N113)</f>
        <v>0</v>
      </c>
      <c r="O112" s="75" t="n">
        <f aca="false">SUM(O113)</f>
        <v>281.8</v>
      </c>
      <c r="P112" s="78" t="n">
        <f aca="false">SUM(P113)</f>
        <v>184.9</v>
      </c>
      <c r="Q112" s="78" t="n">
        <f aca="false">SUM(Q113)</f>
        <v>466.7</v>
      </c>
      <c r="R112" s="78" t="n">
        <f aca="false">SUM(R113)</f>
        <v>0</v>
      </c>
      <c r="S112" s="78" t="n">
        <f aca="false">SUM(S113)</f>
        <v>466.7</v>
      </c>
      <c r="T112" s="78" t="n">
        <f aca="false">SUM(T113)</f>
        <v>0</v>
      </c>
      <c r="U112" s="78" t="n">
        <f aca="false">SUM(U113)</f>
        <v>466.7</v>
      </c>
      <c r="V112" s="78" t="n">
        <f aca="false">SUM(V113)</f>
        <v>0</v>
      </c>
      <c r="W112" s="78" t="n">
        <f aca="false">SUM(W113)</f>
        <v>466.7</v>
      </c>
      <c r="X112" s="78" t="n">
        <f aca="false">SUM(X113)</f>
        <v>0</v>
      </c>
      <c r="Y112" s="78" t="n">
        <f aca="false">SUM(Y113)</f>
        <v>0</v>
      </c>
      <c r="Z112" s="78" t="n">
        <f aca="false">SUM(Z113)</f>
        <v>0</v>
      </c>
      <c r="AA112" s="78" t="n">
        <f aca="false">SUM(AA113)</f>
        <v>0</v>
      </c>
      <c r="AB112" s="78" t="n">
        <f aca="false">SUM(AB113)</f>
        <v>0</v>
      </c>
      <c r="AC112" s="78" t="n">
        <f aca="false">SUM(AC113)</f>
        <v>0</v>
      </c>
      <c r="AD112" s="78" t="n">
        <f aca="false">SUM(AD113)</f>
        <v>0</v>
      </c>
      <c r="AE112" s="78" t="n">
        <f aca="false">SUM(AE113)</f>
        <v>0</v>
      </c>
      <c r="AF112" s="78" t="n">
        <f aca="false">SUM(AF113)</f>
        <v>395.9</v>
      </c>
      <c r="AG112" s="68" t="n">
        <f aca="false">AF112/S112</f>
        <v>0.848296550246411</v>
      </c>
    </row>
    <row r="113" s="69" customFormat="true" ht="25.5" hidden="false" customHeight="false" outlineLevel="0" collapsed="false">
      <c r="A113" s="70"/>
      <c r="B113" s="73"/>
      <c r="C113" s="72"/>
      <c r="D113" s="73"/>
      <c r="E113" s="72" t="s">
        <v>55</v>
      </c>
      <c r="F113" s="77" t="s">
        <v>56</v>
      </c>
      <c r="G113" s="75" t="n">
        <v>281.8</v>
      </c>
      <c r="H113" s="95"/>
      <c r="I113" s="96" t="n">
        <f aca="false">SUM(G113:H113)</f>
        <v>281.8</v>
      </c>
      <c r="J113" s="95"/>
      <c r="K113" s="96" t="n">
        <f aca="false">SUM(I113:J113)</f>
        <v>281.8</v>
      </c>
      <c r="L113" s="96"/>
      <c r="M113" s="75" t="n">
        <f aca="false">SUM(K113:L113)</f>
        <v>281.8</v>
      </c>
      <c r="N113" s="97"/>
      <c r="O113" s="75" t="n">
        <f aca="false">SUM(M113:N113)</f>
        <v>281.8</v>
      </c>
      <c r="P113" s="80" t="n">
        <v>184.9</v>
      </c>
      <c r="Q113" s="78" t="n">
        <f aca="false">SUM(O113:P113)</f>
        <v>466.7</v>
      </c>
      <c r="R113" s="98"/>
      <c r="S113" s="78" t="n">
        <f aca="false">SUM(Q113:R113)</f>
        <v>466.7</v>
      </c>
      <c r="T113" s="98"/>
      <c r="U113" s="78" t="n">
        <f aca="false">SUM(S113:T113)</f>
        <v>466.7</v>
      </c>
      <c r="V113" s="98"/>
      <c r="W113" s="78" t="n">
        <f aca="false">SUM(U113:V113)</f>
        <v>466.7</v>
      </c>
      <c r="X113" s="99"/>
      <c r="Y113" s="82" t="n">
        <f aca="false">SUM(Z113:AD113)</f>
        <v>0</v>
      </c>
      <c r="Z113" s="100"/>
      <c r="AA113" s="101"/>
      <c r="AB113" s="102"/>
      <c r="AC113" s="103"/>
      <c r="AD113" s="104"/>
      <c r="AE113" s="105"/>
      <c r="AF113" s="89" t="n">
        <v>395.9</v>
      </c>
      <c r="AG113" s="68" t="n">
        <f aca="false">AF113/S113</f>
        <v>0.848296550246411</v>
      </c>
    </row>
    <row r="114" s="69" customFormat="true" ht="51" hidden="false" customHeight="false" outlineLevel="0" collapsed="false">
      <c r="A114" s="70"/>
      <c r="B114" s="73"/>
      <c r="C114" s="31" t="s">
        <v>141</v>
      </c>
      <c r="D114" s="71" t="s">
        <v>142</v>
      </c>
      <c r="E114" s="124"/>
      <c r="F114" s="65" t="s">
        <v>143</v>
      </c>
      <c r="G114" s="75" t="n">
        <f aca="false">SUM(G115)</f>
        <v>6.1</v>
      </c>
      <c r="H114" s="75" t="n">
        <f aca="false">SUM(H115)</f>
        <v>0</v>
      </c>
      <c r="I114" s="75" t="n">
        <f aca="false">SUM(I115)</f>
        <v>6.1</v>
      </c>
      <c r="J114" s="75" t="n">
        <f aca="false">SUM(J115)</f>
        <v>0</v>
      </c>
      <c r="K114" s="75" t="n">
        <f aca="false">SUM(K115)</f>
        <v>6.1</v>
      </c>
      <c r="L114" s="75" t="n">
        <f aca="false">SUM(L115)</f>
        <v>0</v>
      </c>
      <c r="M114" s="75" t="n">
        <f aca="false">SUM(M115)</f>
        <v>6.1</v>
      </c>
      <c r="N114" s="75" t="n">
        <f aca="false">SUM(N115)</f>
        <v>-0.2</v>
      </c>
      <c r="O114" s="75" t="n">
        <f aca="false">SUM(O115)</f>
        <v>5.9</v>
      </c>
      <c r="P114" s="78" t="n">
        <f aca="false">SUM(P115)</f>
        <v>0</v>
      </c>
      <c r="Q114" s="78" t="n">
        <f aca="false">SUM(Q115)</f>
        <v>5.9</v>
      </c>
      <c r="R114" s="78" t="n">
        <f aca="false">SUM(R115)</f>
        <v>0</v>
      </c>
      <c r="S114" s="78" t="n">
        <f aca="false">SUM(S115)</f>
        <v>5.9</v>
      </c>
      <c r="T114" s="78" t="n">
        <f aca="false">SUM(T115)</f>
        <v>0</v>
      </c>
      <c r="U114" s="78" t="n">
        <f aca="false">SUM(U115)</f>
        <v>5.9</v>
      </c>
      <c r="V114" s="78" t="n">
        <f aca="false">SUM(V115)</f>
        <v>0</v>
      </c>
      <c r="W114" s="78" t="n">
        <f aca="false">SUM(W115)</f>
        <v>5.9</v>
      </c>
      <c r="X114" s="78" t="n">
        <f aca="false">SUM(X115)</f>
        <v>0</v>
      </c>
      <c r="Y114" s="78" t="n">
        <f aca="false">SUM(Y115)</f>
        <v>0</v>
      </c>
      <c r="Z114" s="78" t="n">
        <f aca="false">SUM(Z115)</f>
        <v>0</v>
      </c>
      <c r="AA114" s="78" t="n">
        <f aca="false">SUM(AA115)</f>
        <v>0</v>
      </c>
      <c r="AB114" s="78" t="n">
        <f aca="false">SUM(AB115)</f>
        <v>0</v>
      </c>
      <c r="AC114" s="78" t="n">
        <f aca="false">SUM(AC115)</f>
        <v>0</v>
      </c>
      <c r="AD114" s="78" t="n">
        <f aca="false">SUM(AD115)</f>
        <v>0</v>
      </c>
      <c r="AE114" s="78" t="n">
        <f aca="false">SUM(AE115)</f>
        <v>0</v>
      </c>
      <c r="AF114" s="78" t="n">
        <f aca="false">SUM(AF115)</f>
        <v>5.9</v>
      </c>
      <c r="AG114" s="68" t="n">
        <f aca="false">AF114/S114</f>
        <v>1</v>
      </c>
    </row>
    <row r="115" s="69" customFormat="true" ht="76.5" hidden="false" customHeight="false" outlineLevel="0" collapsed="false">
      <c r="A115" s="70"/>
      <c r="B115" s="73"/>
      <c r="C115" s="72" t="s">
        <v>144</v>
      </c>
      <c r="D115" s="73" t="s">
        <v>145</v>
      </c>
      <c r="E115" s="72"/>
      <c r="F115" s="77" t="s">
        <v>146</v>
      </c>
      <c r="G115" s="115" t="n">
        <f aca="false">SUM(G116)</f>
        <v>6.1</v>
      </c>
      <c r="H115" s="115" t="n">
        <f aca="false">SUM(H116)</f>
        <v>0</v>
      </c>
      <c r="I115" s="115" t="n">
        <f aca="false">SUM(I116)</f>
        <v>6.1</v>
      </c>
      <c r="J115" s="115" t="n">
        <f aca="false">SUM(J116)</f>
        <v>0</v>
      </c>
      <c r="K115" s="115" t="n">
        <f aca="false">SUM(K116)</f>
        <v>6.1</v>
      </c>
      <c r="L115" s="115" t="n">
        <f aca="false">SUM(L116)</f>
        <v>0</v>
      </c>
      <c r="M115" s="115" t="n">
        <f aca="false">SUM(M116)</f>
        <v>6.1</v>
      </c>
      <c r="N115" s="115" t="n">
        <f aca="false">SUM(N116)</f>
        <v>-0.2</v>
      </c>
      <c r="O115" s="115" t="n">
        <f aca="false">SUM(O116)</f>
        <v>5.9</v>
      </c>
      <c r="P115" s="125" t="n">
        <f aca="false">SUM(P116)</f>
        <v>0</v>
      </c>
      <c r="Q115" s="125" t="n">
        <f aca="false">SUM(Q116)</f>
        <v>5.9</v>
      </c>
      <c r="R115" s="125" t="n">
        <f aca="false">SUM(R116)</f>
        <v>0</v>
      </c>
      <c r="S115" s="125" t="n">
        <f aca="false">SUM(S116)</f>
        <v>5.9</v>
      </c>
      <c r="T115" s="125" t="n">
        <f aca="false">SUM(T116)</f>
        <v>0</v>
      </c>
      <c r="U115" s="125" t="n">
        <f aca="false">SUM(U116)</f>
        <v>5.9</v>
      </c>
      <c r="V115" s="125" t="n">
        <f aca="false">SUM(V116)</f>
        <v>0</v>
      </c>
      <c r="W115" s="125" t="n">
        <f aca="false">SUM(W116)</f>
        <v>5.9</v>
      </c>
      <c r="X115" s="125" t="n">
        <f aca="false">SUM(X116)</f>
        <v>0</v>
      </c>
      <c r="Y115" s="125" t="n">
        <f aca="false">SUM(Y116)</f>
        <v>0</v>
      </c>
      <c r="Z115" s="125" t="n">
        <f aca="false">SUM(Z116)</f>
        <v>0</v>
      </c>
      <c r="AA115" s="125" t="n">
        <f aca="false">SUM(AA116)</f>
        <v>0</v>
      </c>
      <c r="AB115" s="125" t="n">
        <f aca="false">SUM(AB116)</f>
        <v>0</v>
      </c>
      <c r="AC115" s="125" t="n">
        <f aca="false">SUM(AC116)</f>
        <v>0</v>
      </c>
      <c r="AD115" s="125" t="n">
        <f aca="false">SUM(AD116)</f>
        <v>0</v>
      </c>
      <c r="AE115" s="125" t="n">
        <f aca="false">SUM(AE116)</f>
        <v>0</v>
      </c>
      <c r="AF115" s="78" t="n">
        <f aca="false">SUM(AF116)</f>
        <v>5.9</v>
      </c>
      <c r="AG115" s="68" t="n">
        <f aca="false">AF115/S115</f>
        <v>1</v>
      </c>
    </row>
    <row r="116" s="69" customFormat="true" ht="25.5" hidden="false" customHeight="false" outlineLevel="0" collapsed="false">
      <c r="A116" s="70"/>
      <c r="B116" s="73"/>
      <c r="C116" s="72"/>
      <c r="D116" s="73"/>
      <c r="E116" s="72" t="s">
        <v>53</v>
      </c>
      <c r="F116" s="79" t="s">
        <v>54</v>
      </c>
      <c r="G116" s="75" t="n">
        <f aca="false">SUM(G117)</f>
        <v>6.1</v>
      </c>
      <c r="H116" s="75" t="n">
        <f aca="false">SUM(H117)</f>
        <v>0</v>
      </c>
      <c r="I116" s="75" t="n">
        <f aca="false">SUM(I117)</f>
        <v>6.1</v>
      </c>
      <c r="J116" s="75" t="n">
        <f aca="false">SUM(J117)</f>
        <v>0</v>
      </c>
      <c r="K116" s="75" t="n">
        <f aca="false">SUM(K117)</f>
        <v>6.1</v>
      </c>
      <c r="L116" s="75" t="n">
        <f aca="false">SUM(L117)</f>
        <v>0</v>
      </c>
      <c r="M116" s="75" t="n">
        <f aca="false">SUM(M117)</f>
        <v>6.1</v>
      </c>
      <c r="N116" s="75" t="n">
        <f aca="false">SUM(N117)</f>
        <v>-0.2</v>
      </c>
      <c r="O116" s="75" t="n">
        <f aca="false">SUM(O117)</f>
        <v>5.9</v>
      </c>
      <c r="P116" s="78" t="n">
        <f aca="false">SUM(P117)</f>
        <v>0</v>
      </c>
      <c r="Q116" s="78" t="n">
        <f aca="false">SUM(Q117)</f>
        <v>5.9</v>
      </c>
      <c r="R116" s="78" t="n">
        <f aca="false">SUM(R117)</f>
        <v>0</v>
      </c>
      <c r="S116" s="78" t="n">
        <f aca="false">SUM(S117)</f>
        <v>5.9</v>
      </c>
      <c r="T116" s="78" t="n">
        <f aca="false">SUM(T117)</f>
        <v>0</v>
      </c>
      <c r="U116" s="78" t="n">
        <f aca="false">SUM(U117)</f>
        <v>5.9</v>
      </c>
      <c r="V116" s="78" t="n">
        <f aca="false">SUM(V117)</f>
        <v>0</v>
      </c>
      <c r="W116" s="78" t="n">
        <f aca="false">SUM(W117)</f>
        <v>5.9</v>
      </c>
      <c r="X116" s="78" t="n">
        <f aca="false">SUM(X117)</f>
        <v>0</v>
      </c>
      <c r="Y116" s="78" t="n">
        <f aca="false">SUM(Y117)</f>
        <v>0</v>
      </c>
      <c r="Z116" s="78" t="n">
        <f aca="false">SUM(Z117)</f>
        <v>0</v>
      </c>
      <c r="AA116" s="78" t="n">
        <f aca="false">SUM(AA117)</f>
        <v>0</v>
      </c>
      <c r="AB116" s="78" t="n">
        <f aca="false">SUM(AB117)</f>
        <v>0</v>
      </c>
      <c r="AC116" s="78" t="n">
        <f aca="false">SUM(AC117)</f>
        <v>0</v>
      </c>
      <c r="AD116" s="78" t="n">
        <f aca="false">SUM(AD117)</f>
        <v>0</v>
      </c>
      <c r="AE116" s="78" t="n">
        <f aca="false">SUM(AE117)</f>
        <v>0</v>
      </c>
      <c r="AF116" s="78" t="n">
        <f aca="false">SUM(AF117)</f>
        <v>5.9</v>
      </c>
      <c r="AG116" s="68" t="n">
        <f aca="false">AF116/S116</f>
        <v>1</v>
      </c>
    </row>
    <row r="117" s="69" customFormat="true" ht="25.5" hidden="false" customHeight="false" outlineLevel="0" collapsed="false">
      <c r="A117" s="70"/>
      <c r="B117" s="73"/>
      <c r="C117" s="72"/>
      <c r="D117" s="73"/>
      <c r="E117" s="72" t="s">
        <v>55</v>
      </c>
      <c r="F117" s="79" t="s">
        <v>56</v>
      </c>
      <c r="G117" s="114" t="n">
        <v>6.1</v>
      </c>
      <c r="H117" s="95"/>
      <c r="I117" s="96" t="n">
        <f aca="false">SUM(G117:H117)</f>
        <v>6.1</v>
      </c>
      <c r="J117" s="95"/>
      <c r="K117" s="96" t="n">
        <f aca="false">SUM(I117:J117)</f>
        <v>6.1</v>
      </c>
      <c r="L117" s="96"/>
      <c r="M117" s="75" t="n">
        <f aca="false">SUM(K117:L117)</f>
        <v>6.1</v>
      </c>
      <c r="N117" s="97" t="n">
        <v>-0.2</v>
      </c>
      <c r="O117" s="75" t="n">
        <f aca="false">SUM(M117:N117)</f>
        <v>5.9</v>
      </c>
      <c r="P117" s="80"/>
      <c r="Q117" s="78" t="n">
        <f aca="false">SUM(O117:P117)</f>
        <v>5.9</v>
      </c>
      <c r="R117" s="98"/>
      <c r="S117" s="78" t="n">
        <f aca="false">SUM(Q117:R117)</f>
        <v>5.9</v>
      </c>
      <c r="T117" s="98"/>
      <c r="U117" s="78" t="n">
        <f aca="false">SUM(S117:T117)</f>
        <v>5.9</v>
      </c>
      <c r="V117" s="98"/>
      <c r="W117" s="78" t="n">
        <f aca="false">SUM(U117:V117)</f>
        <v>5.9</v>
      </c>
      <c r="X117" s="99"/>
      <c r="Y117" s="82" t="n">
        <f aca="false">SUM(Z117:AD117)</f>
        <v>0</v>
      </c>
      <c r="Z117" s="100"/>
      <c r="AA117" s="101"/>
      <c r="AB117" s="102"/>
      <c r="AC117" s="103"/>
      <c r="AD117" s="104"/>
      <c r="AE117" s="105"/>
      <c r="AF117" s="89" t="n">
        <v>5.9</v>
      </c>
      <c r="AG117" s="68" t="n">
        <f aca="false">AF117/S117</f>
        <v>1</v>
      </c>
    </row>
    <row r="118" s="69" customFormat="true" ht="25.5" hidden="false" customHeight="false" outlineLevel="0" collapsed="false">
      <c r="A118" s="70"/>
      <c r="B118" s="73"/>
      <c r="C118" s="72"/>
      <c r="D118" s="63" t="s">
        <v>88</v>
      </c>
      <c r="E118" s="72"/>
      <c r="F118" s="74" t="s">
        <v>89</v>
      </c>
      <c r="G118" s="126"/>
      <c r="H118" s="127"/>
      <c r="I118" s="128"/>
      <c r="J118" s="127"/>
      <c r="K118" s="128"/>
      <c r="L118" s="128"/>
      <c r="M118" s="66"/>
      <c r="N118" s="129"/>
      <c r="O118" s="66"/>
      <c r="P118" s="130"/>
      <c r="Q118" s="67"/>
      <c r="R118" s="131"/>
      <c r="S118" s="67" t="n">
        <f aca="false">S119</f>
        <v>36.5</v>
      </c>
      <c r="T118" s="67" t="n">
        <f aca="false">T119</f>
        <v>0</v>
      </c>
      <c r="U118" s="67" t="n">
        <f aca="false">U119</f>
        <v>0</v>
      </c>
      <c r="V118" s="67" t="n">
        <f aca="false">V119</f>
        <v>0</v>
      </c>
      <c r="W118" s="67" t="n">
        <f aca="false">W119</f>
        <v>0</v>
      </c>
      <c r="X118" s="67" t="n">
        <f aca="false">X119</f>
        <v>0</v>
      </c>
      <c r="Y118" s="67" t="n">
        <f aca="false">Y119</f>
        <v>0</v>
      </c>
      <c r="Z118" s="67" t="n">
        <f aca="false">Z119</f>
        <v>0</v>
      </c>
      <c r="AA118" s="67" t="n">
        <f aca="false">AA119</f>
        <v>0</v>
      </c>
      <c r="AB118" s="67" t="n">
        <f aca="false">AB119</f>
        <v>0</v>
      </c>
      <c r="AC118" s="67" t="n">
        <f aca="false">AC119</f>
        <v>0</v>
      </c>
      <c r="AD118" s="67" t="n">
        <f aca="false">AD119</f>
        <v>0</v>
      </c>
      <c r="AE118" s="67" t="n">
        <f aca="false">AE119</f>
        <v>0</v>
      </c>
      <c r="AF118" s="67" t="n">
        <f aca="false">AF119</f>
        <v>36.5</v>
      </c>
      <c r="AG118" s="68" t="n">
        <f aca="false">AF118/S118</f>
        <v>1</v>
      </c>
    </row>
    <row r="119" s="69" customFormat="true" ht="25.5" hidden="false" customHeight="false" outlineLevel="0" collapsed="false">
      <c r="A119" s="70"/>
      <c r="B119" s="73"/>
      <c r="C119" s="72"/>
      <c r="D119" s="73"/>
      <c r="E119" s="72" t="s">
        <v>53</v>
      </c>
      <c r="F119" s="79" t="s">
        <v>54</v>
      </c>
      <c r="G119" s="114"/>
      <c r="H119" s="95"/>
      <c r="I119" s="96"/>
      <c r="J119" s="95"/>
      <c r="K119" s="96"/>
      <c r="L119" s="96"/>
      <c r="M119" s="75"/>
      <c r="N119" s="97"/>
      <c r="O119" s="75"/>
      <c r="P119" s="80"/>
      <c r="Q119" s="78"/>
      <c r="R119" s="98"/>
      <c r="S119" s="78" t="n">
        <f aca="false">S120</f>
        <v>36.5</v>
      </c>
      <c r="T119" s="78" t="n">
        <f aca="false">T120</f>
        <v>0</v>
      </c>
      <c r="U119" s="78" t="n">
        <f aca="false">U120</f>
        <v>0</v>
      </c>
      <c r="V119" s="78" t="n">
        <f aca="false">V120</f>
        <v>0</v>
      </c>
      <c r="W119" s="78" t="n">
        <f aca="false">W120</f>
        <v>0</v>
      </c>
      <c r="X119" s="78" t="n">
        <f aca="false">X120</f>
        <v>0</v>
      </c>
      <c r="Y119" s="78" t="n">
        <f aca="false">Y120</f>
        <v>0</v>
      </c>
      <c r="Z119" s="78" t="n">
        <f aca="false">Z120</f>
        <v>0</v>
      </c>
      <c r="AA119" s="78" t="n">
        <f aca="false">AA120</f>
        <v>0</v>
      </c>
      <c r="AB119" s="78" t="n">
        <f aca="false">AB120</f>
        <v>0</v>
      </c>
      <c r="AC119" s="78" t="n">
        <f aca="false">AC120</f>
        <v>0</v>
      </c>
      <c r="AD119" s="78" t="n">
        <f aca="false">AD120</f>
        <v>0</v>
      </c>
      <c r="AE119" s="78" t="n">
        <f aca="false">AE120</f>
        <v>0</v>
      </c>
      <c r="AF119" s="78" t="n">
        <f aca="false">AF120</f>
        <v>36.5</v>
      </c>
      <c r="AG119" s="68" t="n">
        <f aca="false">AF119/S119</f>
        <v>1</v>
      </c>
    </row>
    <row r="120" s="69" customFormat="true" ht="25.5" hidden="false" customHeight="false" outlineLevel="0" collapsed="false">
      <c r="A120" s="70"/>
      <c r="B120" s="73"/>
      <c r="C120" s="72"/>
      <c r="D120" s="73"/>
      <c r="E120" s="72" t="s">
        <v>55</v>
      </c>
      <c r="F120" s="79" t="s">
        <v>56</v>
      </c>
      <c r="G120" s="114"/>
      <c r="H120" s="95"/>
      <c r="I120" s="96"/>
      <c r="J120" s="95"/>
      <c r="K120" s="96"/>
      <c r="L120" s="96"/>
      <c r="M120" s="75"/>
      <c r="N120" s="97"/>
      <c r="O120" s="75"/>
      <c r="P120" s="80"/>
      <c r="Q120" s="78"/>
      <c r="R120" s="98"/>
      <c r="S120" s="78" t="n">
        <v>36.5</v>
      </c>
      <c r="T120" s="98"/>
      <c r="U120" s="78"/>
      <c r="V120" s="98"/>
      <c r="W120" s="78"/>
      <c r="X120" s="99"/>
      <c r="Y120" s="82"/>
      <c r="Z120" s="100"/>
      <c r="AA120" s="101"/>
      <c r="AB120" s="102"/>
      <c r="AC120" s="103"/>
      <c r="AD120" s="104"/>
      <c r="AE120" s="105"/>
      <c r="AF120" s="89" t="n">
        <v>36.5</v>
      </c>
      <c r="AG120" s="68" t="n">
        <f aca="false">AF120/S120</f>
        <v>1</v>
      </c>
    </row>
    <row r="121" s="69" customFormat="true" ht="25.5" hidden="false" customHeight="false" outlineLevel="0" collapsed="false">
      <c r="A121" s="70"/>
      <c r="B121" s="63" t="s">
        <v>147</v>
      </c>
      <c r="C121" s="72"/>
      <c r="D121" s="73"/>
      <c r="E121" s="72"/>
      <c r="F121" s="74" t="s">
        <v>148</v>
      </c>
      <c r="G121" s="66" t="n">
        <f aca="false">SUM(G122+G136+G144)</f>
        <v>2621.1</v>
      </c>
      <c r="H121" s="66" t="n">
        <f aca="false">SUM(H122+H136+H144)</f>
        <v>0</v>
      </c>
      <c r="I121" s="66" t="n">
        <f aca="false">SUM(I122+I136+I144)</f>
        <v>2621.1</v>
      </c>
      <c r="J121" s="66" t="n">
        <f aca="false">SUM(J122+J136+J144)</f>
        <v>0</v>
      </c>
      <c r="K121" s="66" t="n">
        <f aca="false">SUM(K122+K136+K144)</f>
        <v>2621.1</v>
      </c>
      <c r="L121" s="66" t="n">
        <f aca="false">SUM(L122+L136+L144)</f>
        <v>0</v>
      </c>
      <c r="M121" s="66" t="n">
        <f aca="false">SUM(M122+M136+M144)</f>
        <v>2621.1</v>
      </c>
      <c r="N121" s="66" t="n">
        <f aca="false">SUM(N122+N136+N144)</f>
        <v>0</v>
      </c>
      <c r="O121" s="66" t="n">
        <f aca="false">SUM(O122+O136+O144)</f>
        <v>2621.1</v>
      </c>
      <c r="P121" s="67" t="n">
        <f aca="false">SUM(P122+P136+P144)</f>
        <v>-340</v>
      </c>
      <c r="Q121" s="67" t="n">
        <f aca="false">SUM(Q122+Q136+Q144)</f>
        <v>2281.1</v>
      </c>
      <c r="R121" s="67" t="n">
        <f aca="false">SUM(R122+R136+R144)</f>
        <v>0</v>
      </c>
      <c r="S121" s="67" t="n">
        <f aca="false">SUM(S122+S136+S144)</f>
        <v>2281.1</v>
      </c>
      <c r="T121" s="67" t="n">
        <f aca="false">SUM(T122+T136+T144)</f>
        <v>0</v>
      </c>
      <c r="U121" s="67" t="n">
        <f aca="false">SUM(U122+U136+U144)</f>
        <v>2281.1</v>
      </c>
      <c r="V121" s="67" t="n">
        <f aca="false">SUM(V122+V136+V144)</f>
        <v>0</v>
      </c>
      <c r="W121" s="67" t="n">
        <f aca="false">SUM(W122+W136+W144)</f>
        <v>2281.1</v>
      </c>
      <c r="X121" s="67" t="n">
        <f aca="false">SUM(X122+X136+X144)</f>
        <v>0</v>
      </c>
      <c r="Y121" s="67" t="n">
        <f aca="false">SUM(Y122+Y136+Y144)</f>
        <v>0</v>
      </c>
      <c r="Z121" s="67" t="n">
        <f aca="false">SUM(Z122+Z136+Z144)</f>
        <v>0</v>
      </c>
      <c r="AA121" s="67" t="n">
        <f aca="false">SUM(AA122+AA136+AA144)</f>
        <v>0</v>
      </c>
      <c r="AB121" s="67" t="n">
        <f aca="false">SUM(AB122+AB136+AB144)</f>
        <v>0</v>
      </c>
      <c r="AC121" s="67" t="n">
        <f aca="false">SUM(AC122+AC136+AC144)</f>
        <v>0</v>
      </c>
      <c r="AD121" s="67" t="n">
        <f aca="false">SUM(AD122+AD136+AD144)</f>
        <v>0</v>
      </c>
      <c r="AE121" s="67" t="n">
        <f aca="false">SUM(AE122+AE136+AE144)</f>
        <v>0</v>
      </c>
      <c r="AF121" s="67" t="n">
        <f aca="false">SUM(AF122+AF136+AF144)</f>
        <v>2166.1</v>
      </c>
      <c r="AG121" s="68" t="n">
        <f aca="false">AF121/S121</f>
        <v>0.949585726184735</v>
      </c>
    </row>
    <row r="122" s="69" customFormat="true" ht="51" hidden="false" customHeight="false" outlineLevel="0" collapsed="false">
      <c r="A122" s="70"/>
      <c r="B122" s="63" t="s">
        <v>149</v>
      </c>
      <c r="C122" s="72"/>
      <c r="D122" s="73"/>
      <c r="E122" s="72"/>
      <c r="F122" s="74" t="s">
        <v>150</v>
      </c>
      <c r="G122" s="90" t="n">
        <f aca="false">G123</f>
        <v>1730.1</v>
      </c>
      <c r="H122" s="90" t="n">
        <f aca="false">H123</f>
        <v>0</v>
      </c>
      <c r="I122" s="90" t="n">
        <f aca="false">I123</f>
        <v>1730.1</v>
      </c>
      <c r="J122" s="90" t="n">
        <f aca="false">J123</f>
        <v>0</v>
      </c>
      <c r="K122" s="90" t="n">
        <f aca="false">K123</f>
        <v>1730.1</v>
      </c>
      <c r="L122" s="90" t="n">
        <f aca="false">L123</f>
        <v>0</v>
      </c>
      <c r="M122" s="90" t="n">
        <f aca="false">M123</f>
        <v>1730.1</v>
      </c>
      <c r="N122" s="90" t="n">
        <f aca="false">N123</f>
        <v>0</v>
      </c>
      <c r="O122" s="90" t="n">
        <f aca="false">O123</f>
        <v>1730.1</v>
      </c>
      <c r="P122" s="91" t="n">
        <f aca="false">P123</f>
        <v>0</v>
      </c>
      <c r="Q122" s="91" t="n">
        <f aca="false">Q123</f>
        <v>1730.1</v>
      </c>
      <c r="R122" s="91" t="n">
        <f aca="false">R123</f>
        <v>0</v>
      </c>
      <c r="S122" s="91" t="n">
        <f aca="false">S123</f>
        <v>1730.1</v>
      </c>
      <c r="T122" s="91" t="n">
        <f aca="false">T123</f>
        <v>0</v>
      </c>
      <c r="U122" s="91" t="n">
        <f aca="false">U123</f>
        <v>1730.1</v>
      </c>
      <c r="V122" s="91" t="n">
        <f aca="false">V123</f>
        <v>0</v>
      </c>
      <c r="W122" s="91" t="n">
        <f aca="false">W123</f>
        <v>1730.1</v>
      </c>
      <c r="X122" s="91" t="n">
        <f aca="false">X123</f>
        <v>0</v>
      </c>
      <c r="Y122" s="91" t="n">
        <f aca="false">Y123</f>
        <v>0</v>
      </c>
      <c r="Z122" s="91" t="n">
        <f aca="false">Z123</f>
        <v>0</v>
      </c>
      <c r="AA122" s="91" t="n">
        <f aca="false">AA123</f>
        <v>0</v>
      </c>
      <c r="AB122" s="91" t="n">
        <f aca="false">AB123</f>
        <v>0</v>
      </c>
      <c r="AC122" s="91" t="n">
        <f aca="false">AC123</f>
        <v>0</v>
      </c>
      <c r="AD122" s="91" t="n">
        <f aca="false">AD123</f>
        <v>0</v>
      </c>
      <c r="AE122" s="91" t="n">
        <f aca="false">AE123</f>
        <v>0</v>
      </c>
      <c r="AF122" s="91" t="n">
        <f aca="false">AF123</f>
        <v>1620.5</v>
      </c>
      <c r="AG122" s="68" t="n">
        <f aca="false">AF122/S122</f>
        <v>0.936651060632333</v>
      </c>
    </row>
    <row r="123" s="69" customFormat="true" ht="12.75" hidden="false" customHeight="false" outlineLevel="0" collapsed="false">
      <c r="A123" s="62"/>
      <c r="B123" s="63"/>
      <c r="C123" s="64" t="s">
        <v>151</v>
      </c>
      <c r="D123" s="63" t="s">
        <v>152</v>
      </c>
      <c r="E123" s="64"/>
      <c r="F123" s="74" t="s">
        <v>153</v>
      </c>
      <c r="G123" s="90" t="n">
        <f aca="false">SUM(G124+G128)</f>
        <v>1730.1</v>
      </c>
      <c r="H123" s="90" t="n">
        <f aca="false">SUM(H124+H128)</f>
        <v>0</v>
      </c>
      <c r="I123" s="90" t="n">
        <f aca="false">SUM(I124+I128)</f>
        <v>1730.1</v>
      </c>
      <c r="J123" s="90" t="n">
        <f aca="false">SUM(J124+J128)</f>
        <v>0</v>
      </c>
      <c r="K123" s="90" t="n">
        <f aca="false">SUM(K124+K128)</f>
        <v>1730.1</v>
      </c>
      <c r="L123" s="90" t="n">
        <f aca="false">SUM(L124+L128)</f>
        <v>0</v>
      </c>
      <c r="M123" s="90" t="n">
        <f aca="false">SUM(M124+M128)</f>
        <v>1730.1</v>
      </c>
      <c r="N123" s="90" t="n">
        <f aca="false">SUM(N124+N128)</f>
        <v>0</v>
      </c>
      <c r="O123" s="90" t="n">
        <f aca="false">SUM(O124+O128)</f>
        <v>1730.1</v>
      </c>
      <c r="P123" s="91" t="n">
        <f aca="false">SUM(P124+P128)</f>
        <v>0</v>
      </c>
      <c r="Q123" s="91" t="n">
        <f aca="false">SUM(Q124+Q128)</f>
        <v>1730.1</v>
      </c>
      <c r="R123" s="91" t="n">
        <f aca="false">SUM(R124+R128)</f>
        <v>0</v>
      </c>
      <c r="S123" s="91" t="n">
        <f aca="false">SUM(S124+S128)</f>
        <v>1730.1</v>
      </c>
      <c r="T123" s="91" t="n">
        <f aca="false">SUM(T124+T128)</f>
        <v>0</v>
      </c>
      <c r="U123" s="91" t="n">
        <f aca="false">SUM(U124+U128)</f>
        <v>1730.1</v>
      </c>
      <c r="V123" s="91" t="n">
        <f aca="false">SUM(V124+V128)</f>
        <v>0</v>
      </c>
      <c r="W123" s="91" t="n">
        <f aca="false">SUM(W124+W128)</f>
        <v>1730.1</v>
      </c>
      <c r="X123" s="91" t="n">
        <f aca="false">SUM(X124+X128)</f>
        <v>0</v>
      </c>
      <c r="Y123" s="91" t="n">
        <f aca="false">SUM(Y124+Y128)</f>
        <v>0</v>
      </c>
      <c r="Z123" s="91" t="n">
        <f aca="false">SUM(Z124+Z128)</f>
        <v>0</v>
      </c>
      <c r="AA123" s="91" t="n">
        <f aca="false">SUM(AA124+AA128)</f>
        <v>0</v>
      </c>
      <c r="AB123" s="91" t="n">
        <f aca="false">SUM(AB124+AB128)</f>
        <v>0</v>
      </c>
      <c r="AC123" s="91" t="n">
        <f aca="false">SUM(AC124+AC128)</f>
        <v>0</v>
      </c>
      <c r="AD123" s="91" t="n">
        <f aca="false">SUM(AD124+AD128)</f>
        <v>0</v>
      </c>
      <c r="AE123" s="91" t="n">
        <f aca="false">SUM(AE124+AE128)</f>
        <v>0</v>
      </c>
      <c r="AF123" s="91" t="n">
        <f aca="false">SUM(AF124+AF128)</f>
        <v>1620.5</v>
      </c>
      <c r="AG123" s="68" t="n">
        <f aca="false">AF123/S123</f>
        <v>0.936651060632333</v>
      </c>
    </row>
    <row r="124" s="69" customFormat="true" ht="38.25" hidden="false" customHeight="false" outlineLevel="0" collapsed="false">
      <c r="A124" s="70"/>
      <c r="B124" s="73"/>
      <c r="C124" s="72" t="s">
        <v>154</v>
      </c>
      <c r="D124" s="73" t="s">
        <v>155</v>
      </c>
      <c r="E124" s="72"/>
      <c r="F124" s="79" t="s">
        <v>156</v>
      </c>
      <c r="G124" s="93" t="n">
        <f aca="false">SUM(G125)</f>
        <v>155</v>
      </c>
      <c r="H124" s="93" t="n">
        <f aca="false">SUM(H125)</f>
        <v>0</v>
      </c>
      <c r="I124" s="93" t="n">
        <f aca="false">SUM(I125)</f>
        <v>155</v>
      </c>
      <c r="J124" s="93" t="n">
        <f aca="false">SUM(J125)</f>
        <v>0</v>
      </c>
      <c r="K124" s="93" t="n">
        <f aca="false">SUM(K125)</f>
        <v>155</v>
      </c>
      <c r="L124" s="93" t="n">
        <f aca="false">SUM(L125)</f>
        <v>0</v>
      </c>
      <c r="M124" s="93" t="n">
        <f aca="false">SUM(M125)</f>
        <v>155</v>
      </c>
      <c r="N124" s="93" t="n">
        <f aca="false">SUM(N125)</f>
        <v>0</v>
      </c>
      <c r="O124" s="93" t="n">
        <f aca="false">SUM(O125)</f>
        <v>155</v>
      </c>
      <c r="P124" s="94" t="n">
        <f aca="false">SUM(P125)</f>
        <v>0</v>
      </c>
      <c r="Q124" s="94" t="n">
        <f aca="false">SUM(Q125)</f>
        <v>155</v>
      </c>
      <c r="R124" s="94" t="n">
        <f aca="false">SUM(R125)</f>
        <v>0</v>
      </c>
      <c r="S124" s="94" t="n">
        <f aca="false">S126</f>
        <v>155</v>
      </c>
      <c r="T124" s="94" t="n">
        <f aca="false">T126</f>
        <v>0</v>
      </c>
      <c r="U124" s="94" t="n">
        <f aca="false">U126</f>
        <v>155</v>
      </c>
      <c r="V124" s="94" t="n">
        <f aca="false">V126</f>
        <v>0</v>
      </c>
      <c r="W124" s="94" t="n">
        <f aca="false">W126</f>
        <v>155</v>
      </c>
      <c r="X124" s="94" t="n">
        <f aca="false">X126</f>
        <v>0</v>
      </c>
      <c r="Y124" s="94" t="n">
        <f aca="false">Y126</f>
        <v>0</v>
      </c>
      <c r="Z124" s="94" t="n">
        <f aca="false">Z126</f>
        <v>0</v>
      </c>
      <c r="AA124" s="94" t="n">
        <f aca="false">AA126</f>
        <v>0</v>
      </c>
      <c r="AB124" s="94" t="n">
        <f aca="false">AB126</f>
        <v>0</v>
      </c>
      <c r="AC124" s="94" t="n">
        <f aca="false">AC126</f>
        <v>0</v>
      </c>
      <c r="AD124" s="94" t="n">
        <f aca="false">AD126</f>
        <v>0</v>
      </c>
      <c r="AE124" s="94" t="n">
        <f aca="false">AE126</f>
        <v>0</v>
      </c>
      <c r="AF124" s="94" t="n">
        <f aca="false">AF126</f>
        <v>45.4</v>
      </c>
      <c r="AG124" s="68" t="n">
        <f aca="false">AF124/S124</f>
        <v>0.292903225806452</v>
      </c>
    </row>
    <row r="125" s="69" customFormat="true" ht="38.25" hidden="true" customHeight="false" outlineLevel="0" collapsed="false">
      <c r="A125" s="70"/>
      <c r="B125" s="73"/>
      <c r="C125" s="72"/>
      <c r="D125" s="73"/>
      <c r="E125" s="72"/>
      <c r="F125" s="77" t="s">
        <v>157</v>
      </c>
      <c r="G125" s="75" t="n">
        <f aca="false">SUM(G126)</f>
        <v>155</v>
      </c>
      <c r="H125" s="75" t="n">
        <f aca="false">SUM(H126)</f>
        <v>0</v>
      </c>
      <c r="I125" s="75" t="n">
        <f aca="false">SUM(I126)</f>
        <v>155</v>
      </c>
      <c r="J125" s="75" t="n">
        <f aca="false">SUM(J126)</f>
        <v>0</v>
      </c>
      <c r="K125" s="75" t="n">
        <f aca="false">SUM(K126)</f>
        <v>155</v>
      </c>
      <c r="L125" s="75"/>
      <c r="M125" s="75" t="n">
        <f aca="false">SUM(K125:L125)</f>
        <v>155</v>
      </c>
      <c r="N125" s="132"/>
      <c r="O125" s="75" t="n">
        <f aca="false">SUM(M125:N125)</f>
        <v>155</v>
      </c>
      <c r="P125" s="133"/>
      <c r="Q125" s="78" t="n">
        <f aca="false">SUM(O125:P125)</f>
        <v>155</v>
      </c>
      <c r="R125" s="78"/>
      <c r="S125" s="78" t="n">
        <f aca="false">SUM(Q125:R125)</f>
        <v>155</v>
      </c>
      <c r="T125" s="78"/>
      <c r="U125" s="78" t="n">
        <f aca="false">SUM(S125:T125)</f>
        <v>155</v>
      </c>
      <c r="V125" s="78"/>
      <c r="W125" s="78" t="n">
        <f aca="false">SUM(U125:V125)</f>
        <v>155</v>
      </c>
      <c r="X125" s="99"/>
      <c r="Y125" s="82" t="n">
        <f aca="false">SUM(Z125:AD125)</f>
        <v>0</v>
      </c>
      <c r="Z125" s="100"/>
      <c r="AA125" s="101"/>
      <c r="AB125" s="102"/>
      <c r="AC125" s="103"/>
      <c r="AD125" s="104"/>
      <c r="AE125" s="105"/>
      <c r="AF125" s="89"/>
      <c r="AG125" s="68" t="n">
        <f aca="false">AF125/S125</f>
        <v>0</v>
      </c>
    </row>
    <row r="126" s="69" customFormat="true" ht="25.5" hidden="false" customHeight="false" outlineLevel="0" collapsed="false">
      <c r="A126" s="70"/>
      <c r="B126" s="73"/>
      <c r="C126" s="72"/>
      <c r="D126" s="73"/>
      <c r="E126" s="72" t="s">
        <v>53</v>
      </c>
      <c r="F126" s="79" t="s">
        <v>54</v>
      </c>
      <c r="G126" s="75" t="n">
        <f aca="false">SUM(G127)</f>
        <v>155</v>
      </c>
      <c r="H126" s="75" t="n">
        <f aca="false">SUM(H127)</f>
        <v>0</v>
      </c>
      <c r="I126" s="75" t="n">
        <f aca="false">SUM(I127)</f>
        <v>155</v>
      </c>
      <c r="J126" s="75" t="n">
        <f aca="false">SUM(J127)</f>
        <v>0</v>
      </c>
      <c r="K126" s="75" t="n">
        <f aca="false">SUM(K127)</f>
        <v>155</v>
      </c>
      <c r="L126" s="75" t="n">
        <f aca="false">SUM(L127)</f>
        <v>0</v>
      </c>
      <c r="M126" s="75" t="n">
        <f aca="false">SUM(M127)</f>
        <v>155</v>
      </c>
      <c r="N126" s="75" t="n">
        <f aca="false">SUM(N127)</f>
        <v>0</v>
      </c>
      <c r="O126" s="75" t="n">
        <f aca="false">SUM(O127)</f>
        <v>155</v>
      </c>
      <c r="P126" s="78" t="n">
        <f aca="false">SUM(P127)</f>
        <v>0</v>
      </c>
      <c r="Q126" s="78" t="n">
        <f aca="false">SUM(Q127)</f>
        <v>155</v>
      </c>
      <c r="R126" s="78" t="n">
        <f aca="false">SUM(R127)</f>
        <v>0</v>
      </c>
      <c r="S126" s="78" t="n">
        <f aca="false">SUM(S127)</f>
        <v>155</v>
      </c>
      <c r="T126" s="78" t="n">
        <f aca="false">SUM(T127)</f>
        <v>0</v>
      </c>
      <c r="U126" s="78" t="n">
        <f aca="false">SUM(U127)</f>
        <v>155</v>
      </c>
      <c r="V126" s="78" t="n">
        <f aca="false">SUM(V127)</f>
        <v>0</v>
      </c>
      <c r="W126" s="78" t="n">
        <f aca="false">SUM(W127)</f>
        <v>155</v>
      </c>
      <c r="X126" s="78" t="n">
        <f aca="false">SUM(X127)</f>
        <v>0</v>
      </c>
      <c r="Y126" s="78" t="n">
        <f aca="false">SUM(Y127)</f>
        <v>0</v>
      </c>
      <c r="Z126" s="78" t="n">
        <f aca="false">SUM(Z127)</f>
        <v>0</v>
      </c>
      <c r="AA126" s="78" t="n">
        <f aca="false">SUM(AA127)</f>
        <v>0</v>
      </c>
      <c r="AB126" s="78" t="n">
        <f aca="false">SUM(AB127)</f>
        <v>0</v>
      </c>
      <c r="AC126" s="78" t="n">
        <f aca="false">SUM(AC127)</f>
        <v>0</v>
      </c>
      <c r="AD126" s="78" t="n">
        <f aca="false">SUM(AD127)</f>
        <v>0</v>
      </c>
      <c r="AE126" s="78" t="n">
        <f aca="false">SUM(AE127)</f>
        <v>0</v>
      </c>
      <c r="AF126" s="78" t="n">
        <f aca="false">SUM(AF127)</f>
        <v>45.4</v>
      </c>
      <c r="AG126" s="68" t="n">
        <f aca="false">AF126/S126</f>
        <v>0.292903225806452</v>
      </c>
    </row>
    <row r="127" s="69" customFormat="true" ht="25.5" hidden="false" customHeight="false" outlineLevel="0" collapsed="false">
      <c r="A127" s="70"/>
      <c r="B127" s="73"/>
      <c r="C127" s="72"/>
      <c r="D127" s="73"/>
      <c r="E127" s="72" t="s">
        <v>55</v>
      </c>
      <c r="F127" s="79" t="s">
        <v>56</v>
      </c>
      <c r="G127" s="75" t="n">
        <v>155</v>
      </c>
      <c r="H127" s="95"/>
      <c r="I127" s="96" t="n">
        <f aca="false">SUM(G127:H127)</f>
        <v>155</v>
      </c>
      <c r="J127" s="95"/>
      <c r="K127" s="96" t="n">
        <f aca="false">SUM(I127:J127)</f>
        <v>155</v>
      </c>
      <c r="L127" s="96"/>
      <c r="M127" s="75" t="n">
        <f aca="false">SUM(K127:L127)</f>
        <v>155</v>
      </c>
      <c r="N127" s="97"/>
      <c r="O127" s="75" t="n">
        <f aca="false">SUM(M127:N127)</f>
        <v>155</v>
      </c>
      <c r="P127" s="80"/>
      <c r="Q127" s="78" t="n">
        <f aca="false">SUM(O127:P127)</f>
        <v>155</v>
      </c>
      <c r="R127" s="98"/>
      <c r="S127" s="78" t="n">
        <f aca="false">SUM(Q127:R127)</f>
        <v>155</v>
      </c>
      <c r="T127" s="98"/>
      <c r="U127" s="78" t="n">
        <f aca="false">SUM(S127:T127)</f>
        <v>155</v>
      </c>
      <c r="V127" s="98"/>
      <c r="W127" s="78" t="n">
        <f aca="false">SUM(U127:V127)</f>
        <v>155</v>
      </c>
      <c r="X127" s="99"/>
      <c r="Y127" s="82" t="n">
        <f aca="false">SUM(Z127:AD127)</f>
        <v>0</v>
      </c>
      <c r="Z127" s="100"/>
      <c r="AA127" s="101"/>
      <c r="AB127" s="102"/>
      <c r="AC127" s="103"/>
      <c r="AD127" s="104"/>
      <c r="AE127" s="105"/>
      <c r="AF127" s="89" t="n">
        <v>45.4</v>
      </c>
      <c r="AG127" s="68" t="n">
        <f aca="false">AF127/S127</f>
        <v>0.292903225806452</v>
      </c>
    </row>
    <row r="128" s="69" customFormat="true" ht="51" hidden="false" customHeight="false" outlineLevel="0" collapsed="false">
      <c r="A128" s="70"/>
      <c r="B128" s="73"/>
      <c r="C128" s="72" t="s">
        <v>158</v>
      </c>
      <c r="D128" s="73" t="s">
        <v>159</v>
      </c>
      <c r="E128" s="72"/>
      <c r="F128" s="79" t="s">
        <v>160</v>
      </c>
      <c r="G128" s="75" t="n">
        <f aca="false">SUM(G129+G132)</f>
        <v>1575.1</v>
      </c>
      <c r="H128" s="75" t="n">
        <f aca="false">SUM(H129+H132)</f>
        <v>0</v>
      </c>
      <c r="I128" s="75" t="n">
        <f aca="false">SUM(I129+I132+I134)</f>
        <v>1575.1</v>
      </c>
      <c r="J128" s="75" t="n">
        <f aca="false">SUM(J129+J132+J134)</f>
        <v>0</v>
      </c>
      <c r="K128" s="75" t="n">
        <f aca="false">SUM(K129+K132+K134)</f>
        <v>1575.1</v>
      </c>
      <c r="L128" s="75" t="n">
        <f aca="false">SUM(L129+L132+L134)</f>
        <v>0</v>
      </c>
      <c r="M128" s="75" t="n">
        <f aca="false">SUM(M129+M132+M134)</f>
        <v>1575.1</v>
      </c>
      <c r="N128" s="75" t="n">
        <f aca="false">SUM(N129+N132+N134)</f>
        <v>0</v>
      </c>
      <c r="O128" s="75" t="n">
        <f aca="false">SUM(O129+O132+O134)</f>
        <v>1575.1</v>
      </c>
      <c r="P128" s="78" t="n">
        <f aca="false">SUM(P129+P132+P134)</f>
        <v>0</v>
      </c>
      <c r="Q128" s="78" t="n">
        <f aca="false">SUM(Q129+Q132+Q134)</f>
        <v>1575.1</v>
      </c>
      <c r="R128" s="78" t="n">
        <f aca="false">SUM(R129+R132+R134)</f>
        <v>0</v>
      </c>
      <c r="S128" s="78" t="n">
        <f aca="false">SUM(S129+S132+S134)</f>
        <v>1575.1</v>
      </c>
      <c r="T128" s="78" t="n">
        <f aca="false">SUM(T129+T132+T134)</f>
        <v>0</v>
      </c>
      <c r="U128" s="78" t="n">
        <f aca="false">SUM(U129+U132+U134)</f>
        <v>1575.1</v>
      </c>
      <c r="V128" s="78" t="n">
        <f aca="false">SUM(V129+V132+V134)</f>
        <v>0</v>
      </c>
      <c r="W128" s="78" t="n">
        <f aca="false">SUM(W129+W132+W134)</f>
        <v>1575.1</v>
      </c>
      <c r="X128" s="78" t="n">
        <f aca="false">SUM(X129+X132+X134)</f>
        <v>0</v>
      </c>
      <c r="Y128" s="78" t="n">
        <f aca="false">SUM(Y129+Y132+Y134)</f>
        <v>0</v>
      </c>
      <c r="Z128" s="78" t="n">
        <f aca="false">SUM(Z129+Z132+Z134)</f>
        <v>0</v>
      </c>
      <c r="AA128" s="78" t="n">
        <f aca="false">SUM(AA129+AA132+AA134)</f>
        <v>0</v>
      </c>
      <c r="AB128" s="78" t="n">
        <f aca="false">SUM(AB129+AB132+AB134)</f>
        <v>0</v>
      </c>
      <c r="AC128" s="78" t="n">
        <f aca="false">SUM(AC129+AC132+AC134)</f>
        <v>0</v>
      </c>
      <c r="AD128" s="78" t="n">
        <f aca="false">SUM(AD129+AD132+AD134)</f>
        <v>0</v>
      </c>
      <c r="AE128" s="78" t="n">
        <f aca="false">SUM(AE129+AE132+AE134)</f>
        <v>0</v>
      </c>
      <c r="AF128" s="78" t="n">
        <f aca="false">SUM(AF129+AF132+AF134)</f>
        <v>1575.1</v>
      </c>
      <c r="AG128" s="68" t="n">
        <f aca="false">AF128/S128</f>
        <v>1</v>
      </c>
    </row>
    <row r="129" s="69" customFormat="true" ht="51" hidden="false" customHeight="false" outlineLevel="0" collapsed="false">
      <c r="A129" s="70"/>
      <c r="B129" s="73"/>
      <c r="C129" s="72"/>
      <c r="D129" s="73"/>
      <c r="E129" s="72" t="s">
        <v>43</v>
      </c>
      <c r="F129" s="79" t="s">
        <v>44</v>
      </c>
      <c r="G129" s="75" t="n">
        <f aca="false">SUM(G131)</f>
        <v>1205.7</v>
      </c>
      <c r="H129" s="75" t="n">
        <f aca="false">SUM(H131)</f>
        <v>0</v>
      </c>
      <c r="I129" s="75" t="n">
        <f aca="false">SUM(I130:I131)</f>
        <v>1205.7</v>
      </c>
      <c r="J129" s="75" t="n">
        <f aca="false">SUM(J130:J131)</f>
        <v>0</v>
      </c>
      <c r="K129" s="75" t="n">
        <f aca="false">SUM(K130:K131)</f>
        <v>1205.7</v>
      </c>
      <c r="L129" s="75" t="n">
        <f aca="false">SUM(L130:L131)</f>
        <v>0</v>
      </c>
      <c r="M129" s="75" t="n">
        <f aca="false">SUM(M130:M131)</f>
        <v>1205.7</v>
      </c>
      <c r="N129" s="75" t="n">
        <f aca="false">SUM(N130:N131)</f>
        <v>0</v>
      </c>
      <c r="O129" s="75" t="n">
        <f aca="false">SUM(O130:O131)</f>
        <v>1205.7</v>
      </c>
      <c r="P129" s="78" t="n">
        <f aca="false">SUM(P130:P131)</f>
        <v>219.4</v>
      </c>
      <c r="Q129" s="78" t="n">
        <f aca="false">SUM(Q130:Q131)</f>
        <v>1425.1</v>
      </c>
      <c r="R129" s="78" t="n">
        <f aca="false">SUM(R130:R131)</f>
        <v>0</v>
      </c>
      <c r="S129" s="78" t="n">
        <f aca="false">SUM(S130:S131)</f>
        <v>1425.1</v>
      </c>
      <c r="T129" s="78" t="n">
        <f aca="false">SUM(T130:T131)</f>
        <v>0</v>
      </c>
      <c r="U129" s="78" t="n">
        <f aca="false">SUM(U130:U131)</f>
        <v>1425.1</v>
      </c>
      <c r="V129" s="78" t="n">
        <f aca="false">SUM(V130:V131)</f>
        <v>0</v>
      </c>
      <c r="W129" s="78" t="n">
        <f aca="false">SUM(W130:W131)</f>
        <v>1425.1</v>
      </c>
      <c r="X129" s="78" t="n">
        <f aca="false">SUM(X130:X131)</f>
        <v>0</v>
      </c>
      <c r="Y129" s="78" t="n">
        <f aca="false">SUM(Y130:Y131)</f>
        <v>0</v>
      </c>
      <c r="Z129" s="78" t="n">
        <f aca="false">SUM(Z130:Z131)</f>
        <v>0</v>
      </c>
      <c r="AA129" s="78" t="n">
        <f aca="false">SUM(AA130:AA131)</f>
        <v>0</v>
      </c>
      <c r="AB129" s="78" t="n">
        <f aca="false">SUM(AB130:AB131)</f>
        <v>0</v>
      </c>
      <c r="AC129" s="78" t="n">
        <f aca="false">SUM(AC130:AC131)</f>
        <v>0</v>
      </c>
      <c r="AD129" s="78" t="n">
        <f aca="false">SUM(AD130:AD131)</f>
        <v>0</v>
      </c>
      <c r="AE129" s="78" t="n">
        <f aca="false">SUM(AE130:AE131)</f>
        <v>0</v>
      </c>
      <c r="AF129" s="78" t="n">
        <f aca="false">SUM(AF130:AF131)</f>
        <v>1425.1</v>
      </c>
      <c r="AG129" s="68" t="n">
        <f aca="false">AF129/S129</f>
        <v>1</v>
      </c>
    </row>
    <row r="130" s="69" customFormat="true" ht="25.5" hidden="false" customHeight="false" outlineLevel="0" collapsed="false">
      <c r="A130" s="70"/>
      <c r="B130" s="73"/>
      <c r="C130" s="72"/>
      <c r="D130" s="73"/>
      <c r="E130" s="72" t="s">
        <v>161</v>
      </c>
      <c r="F130" s="79" t="s">
        <v>162</v>
      </c>
      <c r="G130" s="75"/>
      <c r="H130" s="75"/>
      <c r="I130" s="75"/>
      <c r="J130" s="75" t="n">
        <v>1205.7</v>
      </c>
      <c r="K130" s="96" t="n">
        <f aca="false">SUM(I130:J130)</f>
        <v>1205.7</v>
      </c>
      <c r="L130" s="96"/>
      <c r="M130" s="75" t="n">
        <f aca="false">SUM(K130:L130)</f>
        <v>1205.7</v>
      </c>
      <c r="N130" s="97"/>
      <c r="O130" s="75" t="n">
        <f aca="false">SUM(M130:N130)</f>
        <v>1205.7</v>
      </c>
      <c r="P130" s="106" t="n">
        <v>219.4</v>
      </c>
      <c r="Q130" s="78" t="n">
        <f aca="false">SUM(O130:P130)</f>
        <v>1425.1</v>
      </c>
      <c r="R130" s="98"/>
      <c r="S130" s="78" t="n">
        <f aca="false">SUM(Q130:R130)</f>
        <v>1425.1</v>
      </c>
      <c r="T130" s="98"/>
      <c r="U130" s="78" t="n">
        <f aca="false">SUM(S130:T130)</f>
        <v>1425.1</v>
      </c>
      <c r="V130" s="98"/>
      <c r="W130" s="78" t="n">
        <f aca="false">SUM(U130:V130)</f>
        <v>1425.1</v>
      </c>
      <c r="X130" s="99"/>
      <c r="Y130" s="82" t="n">
        <f aca="false">SUM(Z130:AD130)</f>
        <v>0</v>
      </c>
      <c r="Z130" s="100"/>
      <c r="AA130" s="101"/>
      <c r="AB130" s="102"/>
      <c r="AC130" s="103"/>
      <c r="AD130" s="104"/>
      <c r="AE130" s="105"/>
      <c r="AF130" s="89" t="n">
        <v>1425.1</v>
      </c>
      <c r="AG130" s="68" t="n">
        <f aca="false">AF130/S130</f>
        <v>1</v>
      </c>
    </row>
    <row r="131" s="69" customFormat="true" ht="38.25" hidden="true" customHeight="false" outlineLevel="0" collapsed="false">
      <c r="A131" s="70"/>
      <c r="B131" s="73"/>
      <c r="C131" s="72"/>
      <c r="D131" s="73"/>
      <c r="E131" s="72" t="s">
        <v>45</v>
      </c>
      <c r="F131" s="79" t="s">
        <v>52</v>
      </c>
      <c r="G131" s="75" t="n">
        <v>1205.7</v>
      </c>
      <c r="H131" s="95"/>
      <c r="I131" s="96" t="n">
        <f aca="false">SUM(G131:H131)</f>
        <v>1205.7</v>
      </c>
      <c r="J131" s="95" t="n">
        <v>-1205.7</v>
      </c>
      <c r="K131" s="96" t="n">
        <f aca="false">SUM(I131:J131)</f>
        <v>0</v>
      </c>
      <c r="L131" s="96"/>
      <c r="M131" s="75" t="n">
        <f aca="false">SUM(K131:L131)</f>
        <v>0</v>
      </c>
      <c r="N131" s="97"/>
      <c r="O131" s="75" t="n">
        <f aca="false">SUM(M131:N131)</f>
        <v>0</v>
      </c>
      <c r="P131" s="80"/>
      <c r="Q131" s="78" t="n">
        <f aca="false">SUM(O131:P131)</f>
        <v>0</v>
      </c>
      <c r="R131" s="98"/>
      <c r="S131" s="78" t="n">
        <f aca="false">SUM(Q131:R131)</f>
        <v>0</v>
      </c>
      <c r="T131" s="98"/>
      <c r="U131" s="78" t="n">
        <f aca="false">SUM(S131:T131)</f>
        <v>0</v>
      </c>
      <c r="V131" s="98"/>
      <c r="W131" s="78" t="n">
        <f aca="false">SUM(U131:V131)</f>
        <v>0</v>
      </c>
      <c r="X131" s="99"/>
      <c r="Y131" s="82" t="n">
        <f aca="false">SUM(Z131:AD131)</f>
        <v>0</v>
      </c>
      <c r="Z131" s="100"/>
      <c r="AA131" s="101"/>
      <c r="AB131" s="102"/>
      <c r="AC131" s="103"/>
      <c r="AD131" s="104"/>
      <c r="AE131" s="105"/>
      <c r="AF131" s="89"/>
      <c r="AG131" s="68" t="e">
        <f aca="false">AF131/S131</f>
        <v>#DIV/0!</v>
      </c>
    </row>
    <row r="132" s="69" customFormat="true" ht="25.5" hidden="false" customHeight="false" outlineLevel="0" collapsed="false">
      <c r="A132" s="70"/>
      <c r="B132" s="73"/>
      <c r="C132" s="72"/>
      <c r="D132" s="73"/>
      <c r="E132" s="72" t="s">
        <v>53</v>
      </c>
      <c r="F132" s="79" t="s">
        <v>54</v>
      </c>
      <c r="G132" s="75" t="n">
        <f aca="false">SUM(G133)</f>
        <v>369.4</v>
      </c>
      <c r="H132" s="75" t="n">
        <f aca="false">SUM(H133)</f>
        <v>0</v>
      </c>
      <c r="I132" s="75" t="n">
        <f aca="false">SUM(I133)</f>
        <v>369.4</v>
      </c>
      <c r="J132" s="75" t="n">
        <f aca="false">SUM(J133)</f>
        <v>-4</v>
      </c>
      <c r="K132" s="75" t="n">
        <f aca="false">SUM(K133)</f>
        <v>365.4</v>
      </c>
      <c r="L132" s="75" t="n">
        <f aca="false">SUM(L133)</f>
        <v>0</v>
      </c>
      <c r="M132" s="75" t="n">
        <f aca="false">SUM(M133)</f>
        <v>365.4</v>
      </c>
      <c r="N132" s="132" t="n">
        <f aca="false">SUM(N133)</f>
        <v>0</v>
      </c>
      <c r="O132" s="132" t="n">
        <f aca="false">SUM(O133)</f>
        <v>365.4</v>
      </c>
      <c r="P132" s="133" t="n">
        <f aca="false">SUM(P133)</f>
        <v>-219.4</v>
      </c>
      <c r="Q132" s="78" t="n">
        <f aca="false">SUM(Q133)</f>
        <v>146</v>
      </c>
      <c r="R132" s="78" t="n">
        <f aca="false">SUM(R133)</f>
        <v>0</v>
      </c>
      <c r="S132" s="78" t="n">
        <f aca="false">SUM(S133)</f>
        <v>146</v>
      </c>
      <c r="T132" s="78" t="n">
        <f aca="false">SUM(T133)</f>
        <v>0</v>
      </c>
      <c r="U132" s="78" t="n">
        <f aca="false">SUM(U133)</f>
        <v>146</v>
      </c>
      <c r="V132" s="78" t="n">
        <f aca="false">SUM(V133)</f>
        <v>0</v>
      </c>
      <c r="W132" s="78" t="n">
        <f aca="false">SUM(W133)</f>
        <v>146</v>
      </c>
      <c r="X132" s="78" t="n">
        <f aca="false">SUM(X133)</f>
        <v>0</v>
      </c>
      <c r="Y132" s="78" t="n">
        <f aca="false">SUM(Y133)</f>
        <v>0</v>
      </c>
      <c r="Z132" s="78" t="n">
        <f aca="false">SUM(Z133)</f>
        <v>0</v>
      </c>
      <c r="AA132" s="78" t="n">
        <f aca="false">SUM(AA133)</f>
        <v>0</v>
      </c>
      <c r="AB132" s="78" t="n">
        <f aca="false">SUM(AB133)</f>
        <v>0</v>
      </c>
      <c r="AC132" s="78" t="n">
        <f aca="false">SUM(AC133)</f>
        <v>0</v>
      </c>
      <c r="AD132" s="78" t="n">
        <f aca="false">SUM(AD133)</f>
        <v>0</v>
      </c>
      <c r="AE132" s="78" t="n">
        <f aca="false">SUM(AE133)</f>
        <v>0</v>
      </c>
      <c r="AF132" s="78" t="n">
        <f aca="false">SUM(AF133)</f>
        <v>146</v>
      </c>
      <c r="AG132" s="68" t="n">
        <f aca="false">AF132/S132</f>
        <v>1</v>
      </c>
    </row>
    <row r="133" s="69" customFormat="true" ht="25.5" hidden="false" customHeight="false" outlineLevel="0" collapsed="false">
      <c r="A133" s="70"/>
      <c r="B133" s="73"/>
      <c r="C133" s="72"/>
      <c r="D133" s="73"/>
      <c r="E133" s="72" t="s">
        <v>55</v>
      </c>
      <c r="F133" s="79" t="s">
        <v>56</v>
      </c>
      <c r="G133" s="75" t="n">
        <f aca="false">405-35.6</f>
        <v>369.4</v>
      </c>
      <c r="H133" s="95"/>
      <c r="I133" s="96" t="n">
        <f aca="false">SUM(G133:H133)</f>
        <v>369.4</v>
      </c>
      <c r="J133" s="95" t="n">
        <v>-4</v>
      </c>
      <c r="K133" s="96" t="n">
        <f aca="false">SUM(I133:J133)</f>
        <v>365.4</v>
      </c>
      <c r="L133" s="96"/>
      <c r="M133" s="75" t="n">
        <f aca="false">SUM(K133:L133)</f>
        <v>365.4</v>
      </c>
      <c r="N133" s="97"/>
      <c r="O133" s="75" t="n">
        <f aca="false">SUM(M133:N133)</f>
        <v>365.4</v>
      </c>
      <c r="P133" s="106" t="n">
        <v>-219.4</v>
      </c>
      <c r="Q133" s="78" t="n">
        <f aca="false">SUM(O133:P133)</f>
        <v>146</v>
      </c>
      <c r="R133" s="98"/>
      <c r="S133" s="78" t="n">
        <f aca="false">SUM(Q133:R133)</f>
        <v>146</v>
      </c>
      <c r="T133" s="98"/>
      <c r="U133" s="78" t="n">
        <f aca="false">SUM(S133:T133)</f>
        <v>146</v>
      </c>
      <c r="V133" s="98"/>
      <c r="W133" s="78" t="n">
        <f aca="false">SUM(U133:V133)</f>
        <v>146</v>
      </c>
      <c r="X133" s="99"/>
      <c r="Y133" s="82" t="n">
        <f aca="false">SUM(Z133:AD133)</f>
        <v>0</v>
      </c>
      <c r="Z133" s="100"/>
      <c r="AA133" s="101"/>
      <c r="AB133" s="102"/>
      <c r="AC133" s="103"/>
      <c r="AD133" s="104"/>
      <c r="AE133" s="105"/>
      <c r="AF133" s="89" t="n">
        <v>146</v>
      </c>
      <c r="AG133" s="68" t="n">
        <f aca="false">AF133/S133</f>
        <v>1</v>
      </c>
    </row>
    <row r="134" s="69" customFormat="true" ht="12.75" hidden="false" customHeight="false" outlineLevel="0" collapsed="false">
      <c r="A134" s="70"/>
      <c r="B134" s="73"/>
      <c r="C134" s="72"/>
      <c r="D134" s="73"/>
      <c r="E134" s="72" t="s">
        <v>57</v>
      </c>
      <c r="F134" s="79" t="s">
        <v>58</v>
      </c>
      <c r="G134" s="75"/>
      <c r="H134" s="95"/>
      <c r="I134" s="96" t="n">
        <f aca="false">SUM(I135)</f>
        <v>0</v>
      </c>
      <c r="J134" s="96" t="n">
        <f aca="false">SUM(J135)</f>
        <v>4</v>
      </c>
      <c r="K134" s="96" t="n">
        <f aca="false">SUM(K135)</f>
        <v>4</v>
      </c>
      <c r="L134" s="96" t="n">
        <f aca="false">SUM(L135)</f>
        <v>0</v>
      </c>
      <c r="M134" s="96" t="n">
        <f aca="false">SUM(M135)</f>
        <v>4</v>
      </c>
      <c r="N134" s="96" t="n">
        <f aca="false">SUM(N135)</f>
        <v>0</v>
      </c>
      <c r="O134" s="96" t="n">
        <f aca="false">SUM(O135)</f>
        <v>4</v>
      </c>
      <c r="P134" s="98" t="n">
        <f aca="false">SUM(P135)</f>
        <v>0</v>
      </c>
      <c r="Q134" s="98" t="n">
        <f aca="false">SUM(Q135)</f>
        <v>4</v>
      </c>
      <c r="R134" s="98" t="n">
        <f aca="false">SUM(R135)</f>
        <v>0</v>
      </c>
      <c r="S134" s="98" t="n">
        <f aca="false">SUM(S135)</f>
        <v>4</v>
      </c>
      <c r="T134" s="98" t="n">
        <f aca="false">SUM(T135)</f>
        <v>0</v>
      </c>
      <c r="U134" s="98" t="n">
        <f aca="false">SUM(U135)</f>
        <v>4</v>
      </c>
      <c r="V134" s="98" t="n">
        <f aca="false">SUM(V135)</f>
        <v>0</v>
      </c>
      <c r="W134" s="98" t="n">
        <f aca="false">SUM(W135)</f>
        <v>4</v>
      </c>
      <c r="X134" s="98" t="n">
        <f aca="false">SUM(X135)</f>
        <v>0</v>
      </c>
      <c r="Y134" s="98" t="n">
        <f aca="false">SUM(Y135)</f>
        <v>0</v>
      </c>
      <c r="Z134" s="98" t="n">
        <f aca="false">SUM(Z135)</f>
        <v>0</v>
      </c>
      <c r="AA134" s="98" t="n">
        <f aca="false">SUM(AA135)</f>
        <v>0</v>
      </c>
      <c r="AB134" s="98" t="n">
        <f aca="false">SUM(AB135)</f>
        <v>0</v>
      </c>
      <c r="AC134" s="98" t="n">
        <f aca="false">SUM(AC135)</f>
        <v>0</v>
      </c>
      <c r="AD134" s="98" t="n">
        <f aca="false">SUM(AD135)</f>
        <v>0</v>
      </c>
      <c r="AE134" s="98" t="n">
        <f aca="false">SUM(AE135)</f>
        <v>0</v>
      </c>
      <c r="AF134" s="98" t="n">
        <f aca="false">SUM(AF135)</f>
        <v>4</v>
      </c>
      <c r="AG134" s="68" t="n">
        <f aca="false">AF134/S134</f>
        <v>1</v>
      </c>
    </row>
    <row r="135" s="69" customFormat="true" ht="25.5" hidden="false" customHeight="false" outlineLevel="0" collapsed="false">
      <c r="A135" s="70"/>
      <c r="B135" s="73"/>
      <c r="C135" s="72"/>
      <c r="D135" s="73"/>
      <c r="E135" s="72" t="s">
        <v>59</v>
      </c>
      <c r="F135" s="79" t="s">
        <v>60</v>
      </c>
      <c r="G135" s="75"/>
      <c r="H135" s="95"/>
      <c r="I135" s="96"/>
      <c r="J135" s="95" t="n">
        <v>4</v>
      </c>
      <c r="K135" s="96" t="n">
        <f aca="false">SUM(I135:J135)</f>
        <v>4</v>
      </c>
      <c r="L135" s="96"/>
      <c r="M135" s="75" t="n">
        <f aca="false">SUM(K135:L135)</f>
        <v>4</v>
      </c>
      <c r="N135" s="97"/>
      <c r="O135" s="75" t="n">
        <f aca="false">SUM(M135:N135)</f>
        <v>4</v>
      </c>
      <c r="P135" s="80"/>
      <c r="Q135" s="78" t="n">
        <f aca="false">SUM(O135:P135)</f>
        <v>4</v>
      </c>
      <c r="R135" s="98"/>
      <c r="S135" s="78" t="n">
        <f aca="false">SUM(Q135:R135)</f>
        <v>4</v>
      </c>
      <c r="T135" s="98"/>
      <c r="U135" s="78" t="n">
        <f aca="false">SUM(S135:T135)</f>
        <v>4</v>
      </c>
      <c r="V135" s="98"/>
      <c r="W135" s="78" t="n">
        <f aca="false">SUM(U135:V135)</f>
        <v>4</v>
      </c>
      <c r="X135" s="99"/>
      <c r="Y135" s="82" t="n">
        <f aca="false">SUM(Z135:AD135)</f>
        <v>0</v>
      </c>
      <c r="Z135" s="100"/>
      <c r="AA135" s="101"/>
      <c r="AB135" s="102"/>
      <c r="AC135" s="103"/>
      <c r="AD135" s="104"/>
      <c r="AE135" s="105"/>
      <c r="AF135" s="89" t="n">
        <v>4</v>
      </c>
      <c r="AG135" s="68" t="n">
        <f aca="false">AF135/S135</f>
        <v>1</v>
      </c>
    </row>
    <row r="136" s="69" customFormat="true" ht="12.75" hidden="false" customHeight="false" outlineLevel="0" collapsed="false">
      <c r="A136" s="70"/>
      <c r="B136" s="63" t="s">
        <v>163</v>
      </c>
      <c r="C136" s="64"/>
      <c r="D136" s="63"/>
      <c r="E136" s="72"/>
      <c r="F136" s="77" t="s">
        <v>164</v>
      </c>
      <c r="G136" s="75" t="n">
        <f aca="false">SUM(G137)</f>
        <v>286</v>
      </c>
      <c r="H136" s="75" t="n">
        <f aca="false">SUM(H137)</f>
        <v>0</v>
      </c>
      <c r="I136" s="75" t="n">
        <f aca="false">SUM(I137)</f>
        <v>286</v>
      </c>
      <c r="J136" s="75" t="n">
        <f aca="false">SUM(J137)</f>
        <v>0</v>
      </c>
      <c r="K136" s="75" t="n">
        <f aca="false">SUM(K137)</f>
        <v>286</v>
      </c>
      <c r="L136" s="75" t="n">
        <f aca="false">SUM(L137)</f>
        <v>0</v>
      </c>
      <c r="M136" s="75" t="n">
        <f aca="false">SUM(M137)</f>
        <v>286</v>
      </c>
      <c r="N136" s="75" t="n">
        <f aca="false">SUM(N137)</f>
        <v>0</v>
      </c>
      <c r="O136" s="75" t="n">
        <f aca="false">SUM(O137)</f>
        <v>286</v>
      </c>
      <c r="P136" s="78" t="n">
        <f aca="false">SUM(P137)</f>
        <v>0</v>
      </c>
      <c r="Q136" s="78" t="n">
        <f aca="false">SUM(Q137)</f>
        <v>286</v>
      </c>
      <c r="R136" s="78" t="n">
        <f aca="false">SUM(R137)</f>
        <v>0</v>
      </c>
      <c r="S136" s="78" t="n">
        <f aca="false">SUM(S137)</f>
        <v>286</v>
      </c>
      <c r="T136" s="78" t="n">
        <f aca="false">SUM(T137)</f>
        <v>0</v>
      </c>
      <c r="U136" s="78" t="n">
        <f aca="false">SUM(U137)</f>
        <v>286</v>
      </c>
      <c r="V136" s="78" t="n">
        <f aca="false">SUM(V137)</f>
        <v>0</v>
      </c>
      <c r="W136" s="78" t="n">
        <f aca="false">SUM(W137)</f>
        <v>286</v>
      </c>
      <c r="X136" s="78" t="n">
        <f aca="false">SUM(X137)</f>
        <v>0</v>
      </c>
      <c r="Y136" s="78" t="n">
        <f aca="false">SUM(Y137)</f>
        <v>0</v>
      </c>
      <c r="Z136" s="78" t="n">
        <f aca="false">SUM(Z137)</f>
        <v>0</v>
      </c>
      <c r="AA136" s="78" t="n">
        <f aca="false">SUM(AA137)</f>
        <v>0</v>
      </c>
      <c r="AB136" s="78" t="n">
        <f aca="false">SUM(AB137)</f>
        <v>0</v>
      </c>
      <c r="AC136" s="78" t="n">
        <f aca="false">SUM(AC137)</f>
        <v>0</v>
      </c>
      <c r="AD136" s="78" t="n">
        <f aca="false">SUM(AD137)</f>
        <v>0</v>
      </c>
      <c r="AE136" s="78" t="n">
        <f aca="false">SUM(AE137)</f>
        <v>0</v>
      </c>
      <c r="AF136" s="78" t="n">
        <f aca="false">SUM(AF137)</f>
        <v>280.6</v>
      </c>
      <c r="AG136" s="68" t="n">
        <f aca="false">AF136/S136</f>
        <v>0.981118881118881</v>
      </c>
    </row>
    <row r="137" s="69" customFormat="true" ht="88.5" hidden="false" customHeight="true" outlineLevel="0" collapsed="false">
      <c r="A137" s="70"/>
      <c r="B137" s="73"/>
      <c r="C137" s="72" t="s">
        <v>165</v>
      </c>
      <c r="D137" s="63" t="s">
        <v>166</v>
      </c>
      <c r="E137" s="72"/>
      <c r="F137" s="117" t="s">
        <v>167</v>
      </c>
      <c r="G137" s="75" t="n">
        <f aca="false">SUM(G139+G141)</f>
        <v>286</v>
      </c>
      <c r="H137" s="75" t="n">
        <f aca="false">SUM(H139+H141)</f>
        <v>0</v>
      </c>
      <c r="I137" s="75" t="n">
        <f aca="false">SUM(I139+I141)</f>
        <v>286</v>
      </c>
      <c r="J137" s="75" t="n">
        <f aca="false">SUM(J139+J141)</f>
        <v>0</v>
      </c>
      <c r="K137" s="75" t="n">
        <f aca="false">SUM(K139+K141)</f>
        <v>286</v>
      </c>
      <c r="L137" s="75" t="n">
        <f aca="false">SUM(L139+L141)</f>
        <v>0</v>
      </c>
      <c r="M137" s="75" t="n">
        <f aca="false">SUM(M139+M141)</f>
        <v>286</v>
      </c>
      <c r="N137" s="75" t="n">
        <f aca="false">SUM(N139+N141)</f>
        <v>0</v>
      </c>
      <c r="O137" s="75" t="n">
        <f aca="false">SUM(O139+O141)</f>
        <v>286</v>
      </c>
      <c r="P137" s="78" t="n">
        <f aca="false">SUM(P139+P141)</f>
        <v>0</v>
      </c>
      <c r="Q137" s="78" t="n">
        <f aca="false">SUM(Q139+Q141)</f>
        <v>286</v>
      </c>
      <c r="R137" s="78" t="n">
        <f aca="false">SUM(R139+R141)</f>
        <v>0</v>
      </c>
      <c r="S137" s="78" t="n">
        <f aca="false">SUM(S139+S141)</f>
        <v>286</v>
      </c>
      <c r="T137" s="78" t="n">
        <f aca="false">SUM(T139+T141)</f>
        <v>0</v>
      </c>
      <c r="U137" s="78" t="n">
        <f aca="false">SUM(U139+U141)</f>
        <v>286</v>
      </c>
      <c r="V137" s="78" t="n">
        <f aca="false">SUM(V139+V141)</f>
        <v>0</v>
      </c>
      <c r="W137" s="78" t="n">
        <f aca="false">SUM(W139+W141)</f>
        <v>286</v>
      </c>
      <c r="X137" s="78" t="n">
        <f aca="false">SUM(X139+X141)</f>
        <v>0</v>
      </c>
      <c r="Y137" s="78" t="n">
        <f aca="false">SUM(Y139+Y141)</f>
        <v>0</v>
      </c>
      <c r="Z137" s="78" t="n">
        <f aca="false">SUM(Z139+Z141)</f>
        <v>0</v>
      </c>
      <c r="AA137" s="78" t="n">
        <f aca="false">SUM(AA139+AA141)</f>
        <v>0</v>
      </c>
      <c r="AB137" s="78" t="n">
        <f aca="false">SUM(AB139+AB141)</f>
        <v>0</v>
      </c>
      <c r="AC137" s="78" t="n">
        <f aca="false">SUM(AC139+AC141)</f>
        <v>0</v>
      </c>
      <c r="AD137" s="78" t="n">
        <f aca="false">SUM(AD139+AD141)</f>
        <v>0</v>
      </c>
      <c r="AE137" s="78" t="n">
        <f aca="false">SUM(AE139+AE141)</f>
        <v>0</v>
      </c>
      <c r="AF137" s="78" t="n">
        <f aca="false">SUM(AF139+AF141)</f>
        <v>280.6</v>
      </c>
      <c r="AG137" s="68" t="n">
        <f aca="false">AF137/S137</f>
        <v>0.981118881118881</v>
      </c>
    </row>
    <row r="138" s="69" customFormat="true" ht="48.75" hidden="false" customHeight="true" outlineLevel="0" collapsed="false">
      <c r="A138" s="70"/>
      <c r="B138" s="73"/>
      <c r="C138" s="72"/>
      <c r="D138" s="73" t="s">
        <v>168</v>
      </c>
      <c r="E138" s="72"/>
      <c r="F138" s="79" t="s">
        <v>169</v>
      </c>
      <c r="G138" s="75" t="n">
        <f aca="false">SUM(G139)</f>
        <v>70</v>
      </c>
      <c r="H138" s="75" t="n">
        <f aca="false">SUM(H139)</f>
        <v>0</v>
      </c>
      <c r="I138" s="75" t="n">
        <f aca="false">SUM(I139)</f>
        <v>70</v>
      </c>
      <c r="J138" s="75" t="n">
        <f aca="false">SUM(J139)</f>
        <v>0</v>
      </c>
      <c r="K138" s="75" t="n">
        <f aca="false">SUM(K139)</f>
        <v>70</v>
      </c>
      <c r="L138" s="75" t="n">
        <f aca="false">SUM(L139)</f>
        <v>0</v>
      </c>
      <c r="M138" s="75" t="n">
        <f aca="false">SUM(M139)</f>
        <v>70</v>
      </c>
      <c r="N138" s="75" t="n">
        <f aca="false">SUM(N139)</f>
        <v>0</v>
      </c>
      <c r="O138" s="75" t="n">
        <f aca="false">SUM(O139)</f>
        <v>70</v>
      </c>
      <c r="P138" s="78" t="n">
        <f aca="false">SUM(P139)</f>
        <v>21</v>
      </c>
      <c r="Q138" s="78" t="n">
        <f aca="false">SUM(Q139)</f>
        <v>91</v>
      </c>
      <c r="R138" s="78" t="n">
        <f aca="false">SUM(R139)</f>
        <v>0</v>
      </c>
      <c r="S138" s="78" t="n">
        <f aca="false">SUM(S139)</f>
        <v>91</v>
      </c>
      <c r="T138" s="78" t="n">
        <f aca="false">SUM(T139)</f>
        <v>0</v>
      </c>
      <c r="U138" s="78" t="n">
        <f aca="false">SUM(U139)</f>
        <v>91</v>
      </c>
      <c r="V138" s="78" t="n">
        <f aca="false">SUM(V139)</f>
        <v>0</v>
      </c>
      <c r="W138" s="78" t="n">
        <f aca="false">SUM(W139)</f>
        <v>91</v>
      </c>
      <c r="X138" s="78" t="n">
        <f aca="false">SUM(X139)</f>
        <v>0</v>
      </c>
      <c r="Y138" s="78" t="n">
        <f aca="false">SUM(Y139)</f>
        <v>0</v>
      </c>
      <c r="Z138" s="78" t="n">
        <f aca="false">SUM(Z139)</f>
        <v>0</v>
      </c>
      <c r="AA138" s="78" t="n">
        <f aca="false">SUM(AA139)</f>
        <v>0</v>
      </c>
      <c r="AB138" s="78" t="n">
        <f aca="false">SUM(AB139)</f>
        <v>0</v>
      </c>
      <c r="AC138" s="78" t="n">
        <f aca="false">SUM(AC139)</f>
        <v>0</v>
      </c>
      <c r="AD138" s="78" t="n">
        <f aca="false">SUM(AD139)</f>
        <v>0</v>
      </c>
      <c r="AE138" s="78" t="n">
        <f aca="false">SUM(AE139)</f>
        <v>0</v>
      </c>
      <c r="AF138" s="78" t="n">
        <f aca="false">SUM(AF139)</f>
        <v>85.6</v>
      </c>
      <c r="AG138" s="68" t="n">
        <f aca="false">AF138/S138</f>
        <v>0.940659340659341</v>
      </c>
    </row>
    <row r="139" s="69" customFormat="true" ht="25.5" hidden="false" customHeight="false" outlineLevel="0" collapsed="false">
      <c r="A139" s="70"/>
      <c r="B139" s="73"/>
      <c r="C139" s="72"/>
      <c r="D139" s="73"/>
      <c r="E139" s="72" t="s">
        <v>53</v>
      </c>
      <c r="F139" s="79" t="s">
        <v>54</v>
      </c>
      <c r="G139" s="75" t="n">
        <f aca="false">SUM(G140)</f>
        <v>70</v>
      </c>
      <c r="H139" s="75" t="n">
        <f aca="false">SUM(H140)</f>
        <v>0</v>
      </c>
      <c r="I139" s="75" t="n">
        <f aca="false">SUM(I140)</f>
        <v>70</v>
      </c>
      <c r="J139" s="75" t="n">
        <f aca="false">SUM(J140)</f>
        <v>0</v>
      </c>
      <c r="K139" s="75" t="n">
        <f aca="false">SUM(K140)</f>
        <v>70</v>
      </c>
      <c r="L139" s="75" t="n">
        <f aca="false">SUM(L140)</f>
        <v>0</v>
      </c>
      <c r="M139" s="75" t="n">
        <f aca="false">SUM(M140)</f>
        <v>70</v>
      </c>
      <c r="N139" s="132" t="n">
        <f aca="false">SUM(N140)</f>
        <v>0</v>
      </c>
      <c r="O139" s="132" t="n">
        <f aca="false">SUM(O140)</f>
        <v>70</v>
      </c>
      <c r="P139" s="133" t="n">
        <f aca="false">SUM(P140)</f>
        <v>21</v>
      </c>
      <c r="Q139" s="78" t="n">
        <f aca="false">SUM(Q140)</f>
        <v>91</v>
      </c>
      <c r="R139" s="78" t="n">
        <f aca="false">SUM(R140)</f>
        <v>0</v>
      </c>
      <c r="S139" s="78" t="n">
        <f aca="false">SUM(S140)</f>
        <v>91</v>
      </c>
      <c r="T139" s="78" t="n">
        <f aca="false">SUM(T140)</f>
        <v>0</v>
      </c>
      <c r="U139" s="78" t="n">
        <f aca="false">SUM(U140)</f>
        <v>91</v>
      </c>
      <c r="V139" s="78" t="n">
        <f aca="false">SUM(V140)</f>
        <v>0</v>
      </c>
      <c r="W139" s="78" t="n">
        <f aca="false">SUM(W140)</f>
        <v>91</v>
      </c>
      <c r="X139" s="78" t="n">
        <f aca="false">SUM(X140)</f>
        <v>0</v>
      </c>
      <c r="Y139" s="78" t="n">
        <f aca="false">SUM(Y140)</f>
        <v>0</v>
      </c>
      <c r="Z139" s="78" t="n">
        <f aca="false">SUM(Z140)</f>
        <v>0</v>
      </c>
      <c r="AA139" s="78" t="n">
        <f aca="false">SUM(AA140)</f>
        <v>0</v>
      </c>
      <c r="AB139" s="78" t="n">
        <f aca="false">SUM(AB140)</f>
        <v>0</v>
      </c>
      <c r="AC139" s="78" t="n">
        <f aca="false">SUM(AC140)</f>
        <v>0</v>
      </c>
      <c r="AD139" s="78" t="n">
        <f aca="false">SUM(AD140)</f>
        <v>0</v>
      </c>
      <c r="AE139" s="78" t="n">
        <f aca="false">SUM(AE140)</f>
        <v>0</v>
      </c>
      <c r="AF139" s="78" t="n">
        <f aca="false">SUM(AF140)</f>
        <v>85.6</v>
      </c>
      <c r="AG139" s="68" t="n">
        <f aca="false">AF139/S139</f>
        <v>0.940659340659341</v>
      </c>
    </row>
    <row r="140" s="69" customFormat="true" ht="33" hidden="false" customHeight="true" outlineLevel="0" collapsed="false">
      <c r="A140" s="70"/>
      <c r="B140" s="73"/>
      <c r="C140" s="72"/>
      <c r="D140" s="73"/>
      <c r="E140" s="72" t="s">
        <v>55</v>
      </c>
      <c r="F140" s="79" t="s">
        <v>56</v>
      </c>
      <c r="G140" s="75" t="n">
        <v>70</v>
      </c>
      <c r="H140" s="95"/>
      <c r="I140" s="96" t="n">
        <f aca="false">SUM(G140:H140)</f>
        <v>70</v>
      </c>
      <c r="J140" s="95"/>
      <c r="K140" s="96" t="n">
        <f aca="false">SUM(I140:J140)</f>
        <v>70</v>
      </c>
      <c r="L140" s="96"/>
      <c r="M140" s="75" t="n">
        <f aca="false">SUM(K140:L140)</f>
        <v>70</v>
      </c>
      <c r="N140" s="97"/>
      <c r="O140" s="75" t="n">
        <f aca="false">SUM(M140:N140)</f>
        <v>70</v>
      </c>
      <c r="P140" s="106" t="n">
        <v>21</v>
      </c>
      <c r="Q140" s="78" t="n">
        <f aca="false">SUM(O140:P140)</f>
        <v>91</v>
      </c>
      <c r="R140" s="98"/>
      <c r="S140" s="78" t="n">
        <f aca="false">SUM(Q140:R140)</f>
        <v>91</v>
      </c>
      <c r="T140" s="98"/>
      <c r="U140" s="78" t="n">
        <f aca="false">SUM(S140:T140)</f>
        <v>91</v>
      </c>
      <c r="V140" s="98"/>
      <c r="W140" s="78" t="n">
        <f aca="false">SUM(U140:V140)</f>
        <v>91</v>
      </c>
      <c r="X140" s="99"/>
      <c r="Y140" s="82" t="n">
        <f aca="false">SUM(Z140:AD140)</f>
        <v>0</v>
      </c>
      <c r="Z140" s="100"/>
      <c r="AA140" s="101"/>
      <c r="AB140" s="102"/>
      <c r="AC140" s="103"/>
      <c r="AD140" s="104"/>
      <c r="AE140" s="105"/>
      <c r="AF140" s="89" t="n">
        <v>85.6</v>
      </c>
      <c r="AG140" s="68" t="n">
        <f aca="false">AF140/S140</f>
        <v>0.940659340659341</v>
      </c>
    </row>
    <row r="141" s="69" customFormat="true" ht="53.25" hidden="false" customHeight="true" outlineLevel="0" collapsed="false">
      <c r="A141" s="70"/>
      <c r="B141" s="73"/>
      <c r="C141" s="72"/>
      <c r="D141" s="73" t="s">
        <v>170</v>
      </c>
      <c r="E141" s="72"/>
      <c r="F141" s="79" t="s">
        <v>171</v>
      </c>
      <c r="G141" s="75" t="n">
        <f aca="false">SUM(G142)</f>
        <v>216</v>
      </c>
      <c r="H141" s="75" t="n">
        <f aca="false">SUM(H142)</f>
        <v>0</v>
      </c>
      <c r="I141" s="75" t="n">
        <f aca="false">SUM(I142)</f>
        <v>216</v>
      </c>
      <c r="J141" s="75" t="n">
        <f aca="false">SUM(J142)</f>
        <v>0</v>
      </c>
      <c r="K141" s="75" t="n">
        <f aca="false">SUM(K142)</f>
        <v>216</v>
      </c>
      <c r="L141" s="75" t="n">
        <f aca="false">SUM(L142)</f>
        <v>0</v>
      </c>
      <c r="M141" s="75" t="n">
        <f aca="false">SUM(M142)</f>
        <v>216</v>
      </c>
      <c r="N141" s="75" t="n">
        <f aca="false">SUM(N142)</f>
        <v>0</v>
      </c>
      <c r="O141" s="75" t="n">
        <f aca="false">SUM(O142)</f>
        <v>216</v>
      </c>
      <c r="P141" s="78" t="n">
        <f aca="false">SUM(P142)</f>
        <v>-21</v>
      </c>
      <c r="Q141" s="78" t="n">
        <f aca="false">SUM(Q142)</f>
        <v>195</v>
      </c>
      <c r="R141" s="78" t="n">
        <f aca="false">SUM(R142)</f>
        <v>0</v>
      </c>
      <c r="S141" s="78" t="n">
        <f aca="false">SUM(S142)</f>
        <v>195</v>
      </c>
      <c r="T141" s="78" t="n">
        <f aca="false">SUM(T142)</f>
        <v>0</v>
      </c>
      <c r="U141" s="78" t="n">
        <f aca="false">SUM(U142)</f>
        <v>195</v>
      </c>
      <c r="V141" s="78" t="n">
        <f aca="false">SUM(V142)</f>
        <v>0</v>
      </c>
      <c r="W141" s="78" t="n">
        <f aca="false">SUM(W142)</f>
        <v>195</v>
      </c>
      <c r="X141" s="78" t="n">
        <f aca="false">SUM(X142)</f>
        <v>0</v>
      </c>
      <c r="Y141" s="78" t="n">
        <f aca="false">SUM(Y142)</f>
        <v>0</v>
      </c>
      <c r="Z141" s="78" t="n">
        <f aca="false">SUM(Z142)</f>
        <v>0</v>
      </c>
      <c r="AA141" s="78" t="n">
        <f aca="false">SUM(AA142)</f>
        <v>0</v>
      </c>
      <c r="AB141" s="78" t="n">
        <f aca="false">SUM(AB142)</f>
        <v>0</v>
      </c>
      <c r="AC141" s="78" t="n">
        <f aca="false">SUM(AC142)</f>
        <v>0</v>
      </c>
      <c r="AD141" s="78" t="n">
        <f aca="false">SUM(AD142)</f>
        <v>0</v>
      </c>
      <c r="AE141" s="78" t="n">
        <f aca="false">SUM(AE142)</f>
        <v>0</v>
      </c>
      <c r="AF141" s="78" t="n">
        <f aca="false">SUM(AF142)</f>
        <v>195</v>
      </c>
      <c r="AG141" s="68" t="n">
        <f aca="false">AF141/S141</f>
        <v>1</v>
      </c>
    </row>
    <row r="142" s="69" customFormat="true" ht="25.5" hidden="false" customHeight="false" outlineLevel="0" collapsed="false">
      <c r="A142" s="70"/>
      <c r="B142" s="73"/>
      <c r="C142" s="72"/>
      <c r="D142" s="73"/>
      <c r="E142" s="72" t="s">
        <v>53</v>
      </c>
      <c r="F142" s="79" t="s">
        <v>54</v>
      </c>
      <c r="G142" s="75" t="n">
        <f aca="false">SUM(G143)</f>
        <v>216</v>
      </c>
      <c r="H142" s="75" t="n">
        <f aca="false">SUM(H143)</f>
        <v>0</v>
      </c>
      <c r="I142" s="75" t="n">
        <f aca="false">SUM(I143)</f>
        <v>216</v>
      </c>
      <c r="J142" s="75" t="n">
        <f aca="false">SUM(J143)</f>
        <v>0</v>
      </c>
      <c r="K142" s="75" t="n">
        <f aca="false">SUM(K143)</f>
        <v>216</v>
      </c>
      <c r="L142" s="75" t="n">
        <f aca="false">SUM(L143)</f>
        <v>0</v>
      </c>
      <c r="M142" s="75" t="n">
        <f aca="false">SUM(M143)</f>
        <v>216</v>
      </c>
      <c r="N142" s="75" t="n">
        <f aca="false">SUM(N143)</f>
        <v>0</v>
      </c>
      <c r="O142" s="75" t="n">
        <f aca="false">SUM(O143)</f>
        <v>216</v>
      </c>
      <c r="P142" s="78" t="n">
        <f aca="false">SUM(P143)</f>
        <v>-21</v>
      </c>
      <c r="Q142" s="78" t="n">
        <f aca="false">SUM(Q143)</f>
        <v>195</v>
      </c>
      <c r="R142" s="78" t="n">
        <f aca="false">SUM(R143)</f>
        <v>0</v>
      </c>
      <c r="S142" s="78" t="n">
        <f aca="false">SUM(S143)</f>
        <v>195</v>
      </c>
      <c r="T142" s="78" t="n">
        <f aca="false">SUM(T143)</f>
        <v>0</v>
      </c>
      <c r="U142" s="78" t="n">
        <f aca="false">SUM(U143)</f>
        <v>195</v>
      </c>
      <c r="V142" s="78" t="n">
        <f aca="false">SUM(V143)</f>
        <v>0</v>
      </c>
      <c r="W142" s="78" t="n">
        <f aca="false">SUM(W143)</f>
        <v>195</v>
      </c>
      <c r="X142" s="78" t="n">
        <f aca="false">SUM(X143)</f>
        <v>0</v>
      </c>
      <c r="Y142" s="78" t="n">
        <f aca="false">SUM(Y143)</f>
        <v>0</v>
      </c>
      <c r="Z142" s="78" t="n">
        <f aca="false">SUM(Z143)</f>
        <v>0</v>
      </c>
      <c r="AA142" s="78" t="n">
        <f aca="false">SUM(AA143)</f>
        <v>0</v>
      </c>
      <c r="AB142" s="78" t="n">
        <f aca="false">SUM(AB143)</f>
        <v>0</v>
      </c>
      <c r="AC142" s="78" t="n">
        <f aca="false">SUM(AC143)</f>
        <v>0</v>
      </c>
      <c r="AD142" s="78" t="n">
        <f aca="false">SUM(AD143)</f>
        <v>0</v>
      </c>
      <c r="AE142" s="78" t="n">
        <f aca="false">SUM(AE143)</f>
        <v>0</v>
      </c>
      <c r="AF142" s="78" t="n">
        <f aca="false">SUM(AF143)</f>
        <v>195</v>
      </c>
      <c r="AG142" s="68" t="n">
        <f aca="false">AF142/S142</f>
        <v>1</v>
      </c>
    </row>
    <row r="143" s="69" customFormat="true" ht="25.5" hidden="false" customHeight="false" outlineLevel="0" collapsed="false">
      <c r="A143" s="70"/>
      <c r="B143" s="73"/>
      <c r="C143" s="72"/>
      <c r="D143" s="73"/>
      <c r="E143" s="72" t="s">
        <v>55</v>
      </c>
      <c r="F143" s="79" t="s">
        <v>56</v>
      </c>
      <c r="G143" s="75" t="n">
        <v>216</v>
      </c>
      <c r="H143" s="95"/>
      <c r="I143" s="96" t="n">
        <f aca="false">SUM(G143:H143)</f>
        <v>216</v>
      </c>
      <c r="J143" s="95"/>
      <c r="K143" s="96" t="n">
        <f aca="false">SUM(I143:J143)</f>
        <v>216</v>
      </c>
      <c r="L143" s="96"/>
      <c r="M143" s="75" t="n">
        <f aca="false">SUM(K143:L143)</f>
        <v>216</v>
      </c>
      <c r="N143" s="97"/>
      <c r="O143" s="75" t="n">
        <f aca="false">SUM(M143:N143)</f>
        <v>216</v>
      </c>
      <c r="P143" s="106" t="n">
        <v>-21</v>
      </c>
      <c r="Q143" s="78" t="n">
        <f aca="false">SUM(O143:P143)</f>
        <v>195</v>
      </c>
      <c r="R143" s="98"/>
      <c r="S143" s="78" t="n">
        <f aca="false">SUM(Q143:R143)</f>
        <v>195</v>
      </c>
      <c r="T143" s="98"/>
      <c r="U143" s="78" t="n">
        <f aca="false">SUM(S143:T143)</f>
        <v>195</v>
      </c>
      <c r="V143" s="98"/>
      <c r="W143" s="78" t="n">
        <f aca="false">SUM(U143:V143)</f>
        <v>195</v>
      </c>
      <c r="X143" s="99"/>
      <c r="Y143" s="82" t="n">
        <f aca="false">SUM(Z143:AD143)</f>
        <v>0</v>
      </c>
      <c r="Z143" s="100"/>
      <c r="AA143" s="101"/>
      <c r="AB143" s="102"/>
      <c r="AC143" s="103"/>
      <c r="AD143" s="104"/>
      <c r="AE143" s="105"/>
      <c r="AF143" s="89" t="n">
        <v>195</v>
      </c>
      <c r="AG143" s="68" t="n">
        <f aca="false">AF143/S143</f>
        <v>1</v>
      </c>
    </row>
    <row r="144" s="69" customFormat="true" ht="38.25" hidden="false" customHeight="false" outlineLevel="0" collapsed="false">
      <c r="A144" s="70"/>
      <c r="B144" s="63" t="s">
        <v>172</v>
      </c>
      <c r="C144" s="72"/>
      <c r="D144" s="73"/>
      <c r="E144" s="72"/>
      <c r="F144" s="117" t="s">
        <v>173</v>
      </c>
      <c r="G144" s="66" t="n">
        <f aca="false">SUM(G145+G149)</f>
        <v>605</v>
      </c>
      <c r="H144" s="66" t="n">
        <f aca="false">SUM(H145+H149)</f>
        <v>0</v>
      </c>
      <c r="I144" s="66" t="n">
        <f aca="false">SUM(I145+I149)</f>
        <v>605</v>
      </c>
      <c r="J144" s="66" t="n">
        <f aca="false">SUM(J145+J149)</f>
        <v>0</v>
      </c>
      <c r="K144" s="66" t="n">
        <f aca="false">SUM(K145+K149)</f>
        <v>605</v>
      </c>
      <c r="L144" s="66" t="n">
        <f aca="false">SUM(L145+L149)</f>
        <v>0</v>
      </c>
      <c r="M144" s="66" t="n">
        <f aca="false">SUM(M145+M149)</f>
        <v>605</v>
      </c>
      <c r="N144" s="66" t="n">
        <f aca="false">SUM(N145+N149)</f>
        <v>0</v>
      </c>
      <c r="O144" s="66" t="n">
        <f aca="false">SUM(O145+O149)</f>
        <v>605</v>
      </c>
      <c r="P144" s="67" t="n">
        <f aca="false">SUM(P145+P149)</f>
        <v>-340</v>
      </c>
      <c r="Q144" s="67" t="n">
        <f aca="false">SUM(Q145+Q149)</f>
        <v>265</v>
      </c>
      <c r="R144" s="67" t="n">
        <f aca="false">SUM(R145+R149)</f>
        <v>0</v>
      </c>
      <c r="S144" s="67" t="n">
        <f aca="false">SUM(S145+S149)</f>
        <v>265</v>
      </c>
      <c r="T144" s="67" t="n">
        <f aca="false">SUM(T145+T149)</f>
        <v>0</v>
      </c>
      <c r="U144" s="67" t="n">
        <f aca="false">SUM(U145+U149)</f>
        <v>265</v>
      </c>
      <c r="V144" s="67" t="n">
        <f aca="false">SUM(V145+V149)</f>
        <v>0</v>
      </c>
      <c r="W144" s="67" t="n">
        <f aca="false">SUM(W145+W149)</f>
        <v>265</v>
      </c>
      <c r="X144" s="67" t="n">
        <f aca="false">SUM(X145+X149)</f>
        <v>0</v>
      </c>
      <c r="Y144" s="67" t="n">
        <f aca="false">SUM(Y145+Y149)</f>
        <v>0</v>
      </c>
      <c r="Z144" s="67" t="n">
        <f aca="false">SUM(Z145+Z149)</f>
        <v>0</v>
      </c>
      <c r="AA144" s="67" t="n">
        <f aca="false">SUM(AA145+AA149)</f>
        <v>0</v>
      </c>
      <c r="AB144" s="67" t="n">
        <f aca="false">SUM(AB145+AB149)</f>
        <v>0</v>
      </c>
      <c r="AC144" s="67" t="n">
        <f aca="false">SUM(AC145+AC149)</f>
        <v>0</v>
      </c>
      <c r="AD144" s="67" t="n">
        <f aca="false">SUM(AD145+AD149)</f>
        <v>0</v>
      </c>
      <c r="AE144" s="67" t="n">
        <f aca="false">SUM(AE145+AE149)</f>
        <v>0</v>
      </c>
      <c r="AF144" s="67" t="n">
        <f aca="false">SUM(AF145+AF149)</f>
        <v>265</v>
      </c>
      <c r="AG144" s="68" t="n">
        <f aca="false">AF144/S144</f>
        <v>1</v>
      </c>
    </row>
    <row r="145" s="69" customFormat="true" ht="63.75" hidden="false" customHeight="false" outlineLevel="0" collapsed="false">
      <c r="A145" s="70"/>
      <c r="B145" s="73"/>
      <c r="C145" s="64" t="s">
        <v>174</v>
      </c>
      <c r="D145" s="63" t="s">
        <v>175</v>
      </c>
      <c r="E145" s="72"/>
      <c r="F145" s="117" t="s">
        <v>176</v>
      </c>
      <c r="G145" s="75" t="n">
        <f aca="false">SUM(G146)</f>
        <v>105</v>
      </c>
      <c r="H145" s="75" t="n">
        <f aca="false">SUM(H146)</f>
        <v>0</v>
      </c>
      <c r="I145" s="75" t="n">
        <f aca="false">SUM(I146)</f>
        <v>105</v>
      </c>
      <c r="J145" s="75" t="n">
        <f aca="false">SUM(J146)</f>
        <v>0</v>
      </c>
      <c r="K145" s="75" t="n">
        <f aca="false">SUM(K146)</f>
        <v>105</v>
      </c>
      <c r="L145" s="75" t="n">
        <f aca="false">SUM(L146)</f>
        <v>0</v>
      </c>
      <c r="M145" s="75" t="n">
        <f aca="false">SUM(M146)</f>
        <v>105</v>
      </c>
      <c r="N145" s="75" t="n">
        <f aca="false">SUM(N146)</f>
        <v>0</v>
      </c>
      <c r="O145" s="75" t="n">
        <f aca="false">SUM(O146)</f>
        <v>105</v>
      </c>
      <c r="P145" s="78" t="n">
        <f aca="false">SUM(P146)</f>
        <v>0</v>
      </c>
      <c r="Q145" s="78" t="n">
        <f aca="false">SUM(Q146)</f>
        <v>105</v>
      </c>
      <c r="R145" s="78" t="n">
        <f aca="false">SUM(R146)</f>
        <v>0</v>
      </c>
      <c r="S145" s="78" t="n">
        <f aca="false">SUM(S146)</f>
        <v>105</v>
      </c>
      <c r="T145" s="78" t="n">
        <f aca="false">SUM(T146)</f>
        <v>0</v>
      </c>
      <c r="U145" s="78" t="n">
        <f aca="false">SUM(U146)</f>
        <v>105</v>
      </c>
      <c r="V145" s="78" t="n">
        <f aca="false">SUM(V146)</f>
        <v>0</v>
      </c>
      <c r="W145" s="78" t="n">
        <f aca="false">SUM(W146)</f>
        <v>105</v>
      </c>
      <c r="X145" s="78" t="n">
        <f aca="false">SUM(X146)</f>
        <v>0</v>
      </c>
      <c r="Y145" s="78" t="n">
        <f aca="false">SUM(Y146)</f>
        <v>0</v>
      </c>
      <c r="Z145" s="78" t="n">
        <f aca="false">SUM(Z146)</f>
        <v>0</v>
      </c>
      <c r="AA145" s="78" t="n">
        <f aca="false">SUM(AA146)</f>
        <v>0</v>
      </c>
      <c r="AB145" s="78" t="n">
        <f aca="false">SUM(AB146)</f>
        <v>0</v>
      </c>
      <c r="AC145" s="78" t="n">
        <f aca="false">SUM(AC146)</f>
        <v>0</v>
      </c>
      <c r="AD145" s="78" t="n">
        <f aca="false">SUM(AD146)</f>
        <v>0</v>
      </c>
      <c r="AE145" s="78" t="n">
        <f aca="false">SUM(AE146)</f>
        <v>0</v>
      </c>
      <c r="AF145" s="78" t="n">
        <f aca="false">SUM(AF146)</f>
        <v>105</v>
      </c>
      <c r="AG145" s="68" t="n">
        <f aca="false">AF145/S145</f>
        <v>1</v>
      </c>
    </row>
    <row r="146" s="69" customFormat="true" ht="25.5" hidden="false" customHeight="false" outlineLevel="0" collapsed="false">
      <c r="A146" s="70"/>
      <c r="B146" s="73"/>
      <c r="C146" s="72"/>
      <c r="D146" s="92" t="s">
        <v>177</v>
      </c>
      <c r="E146" s="95"/>
      <c r="F146" s="79" t="s">
        <v>178</v>
      </c>
      <c r="G146" s="75" t="n">
        <f aca="false">SUM(G147)</f>
        <v>105</v>
      </c>
      <c r="H146" s="75" t="n">
        <f aca="false">SUM(H147)</f>
        <v>0</v>
      </c>
      <c r="I146" s="75" t="n">
        <f aca="false">SUM(I147)</f>
        <v>105</v>
      </c>
      <c r="J146" s="75" t="n">
        <f aca="false">SUM(J147)</f>
        <v>0</v>
      </c>
      <c r="K146" s="75" t="n">
        <f aca="false">SUM(K147)</f>
        <v>105</v>
      </c>
      <c r="L146" s="75" t="n">
        <f aca="false">SUM(L147)</f>
        <v>0</v>
      </c>
      <c r="M146" s="75" t="n">
        <f aca="false">SUM(M147)</f>
        <v>105</v>
      </c>
      <c r="N146" s="75" t="n">
        <f aca="false">SUM(N147)</f>
        <v>0</v>
      </c>
      <c r="O146" s="75" t="n">
        <f aca="false">SUM(O147)</f>
        <v>105</v>
      </c>
      <c r="P146" s="78" t="n">
        <f aca="false">SUM(P147)</f>
        <v>0</v>
      </c>
      <c r="Q146" s="78" t="n">
        <f aca="false">SUM(Q147)</f>
        <v>105</v>
      </c>
      <c r="R146" s="78" t="n">
        <f aca="false">SUM(R147)</f>
        <v>0</v>
      </c>
      <c r="S146" s="78" t="n">
        <f aca="false">SUM(S147)</f>
        <v>105</v>
      </c>
      <c r="T146" s="78" t="n">
        <f aca="false">SUM(T147)</f>
        <v>0</v>
      </c>
      <c r="U146" s="78" t="n">
        <f aca="false">SUM(U147)</f>
        <v>105</v>
      </c>
      <c r="V146" s="78" t="n">
        <f aca="false">SUM(V147)</f>
        <v>0</v>
      </c>
      <c r="W146" s="78" t="n">
        <f aca="false">SUM(W147)</f>
        <v>105</v>
      </c>
      <c r="X146" s="78" t="n">
        <f aca="false">SUM(X147)</f>
        <v>0</v>
      </c>
      <c r="Y146" s="78" t="n">
        <f aca="false">SUM(Y147)</f>
        <v>0</v>
      </c>
      <c r="Z146" s="78" t="n">
        <f aca="false">SUM(Z147)</f>
        <v>0</v>
      </c>
      <c r="AA146" s="78" t="n">
        <f aca="false">SUM(AA147)</f>
        <v>0</v>
      </c>
      <c r="AB146" s="78" t="n">
        <f aca="false">SUM(AB147)</f>
        <v>0</v>
      </c>
      <c r="AC146" s="78" t="n">
        <f aca="false">SUM(AC147)</f>
        <v>0</v>
      </c>
      <c r="AD146" s="78" t="n">
        <f aca="false">SUM(AD147)</f>
        <v>0</v>
      </c>
      <c r="AE146" s="78" t="n">
        <f aca="false">SUM(AE147)</f>
        <v>0</v>
      </c>
      <c r="AF146" s="78" t="n">
        <f aca="false">SUM(AF147)</f>
        <v>105</v>
      </c>
      <c r="AG146" s="68" t="n">
        <f aca="false">AF146/S146</f>
        <v>1</v>
      </c>
    </row>
    <row r="147" s="69" customFormat="true" ht="25.5" hidden="false" customHeight="false" outlineLevel="0" collapsed="false">
      <c r="A147" s="70"/>
      <c r="B147" s="73"/>
      <c r="C147" s="72"/>
      <c r="D147" s="73"/>
      <c r="E147" s="72" t="s">
        <v>53</v>
      </c>
      <c r="F147" s="79" t="s">
        <v>54</v>
      </c>
      <c r="G147" s="75" t="n">
        <f aca="false">SUM(G148)</f>
        <v>105</v>
      </c>
      <c r="H147" s="75" t="n">
        <f aca="false">SUM(H148)</f>
        <v>0</v>
      </c>
      <c r="I147" s="75" t="n">
        <f aca="false">SUM(I148)</f>
        <v>105</v>
      </c>
      <c r="J147" s="75" t="n">
        <f aca="false">SUM(J148)</f>
        <v>0</v>
      </c>
      <c r="K147" s="75" t="n">
        <f aca="false">SUM(K148)</f>
        <v>105</v>
      </c>
      <c r="L147" s="75" t="n">
        <f aca="false">SUM(L148)</f>
        <v>0</v>
      </c>
      <c r="M147" s="75" t="n">
        <f aca="false">SUM(M148)</f>
        <v>105</v>
      </c>
      <c r="N147" s="75" t="n">
        <f aca="false">SUM(N148)</f>
        <v>0</v>
      </c>
      <c r="O147" s="75" t="n">
        <f aca="false">SUM(O148)</f>
        <v>105</v>
      </c>
      <c r="P147" s="78" t="n">
        <f aca="false">SUM(P148)</f>
        <v>0</v>
      </c>
      <c r="Q147" s="78" t="n">
        <f aca="false">SUM(Q148)</f>
        <v>105</v>
      </c>
      <c r="R147" s="78" t="n">
        <f aca="false">SUM(R148)</f>
        <v>0</v>
      </c>
      <c r="S147" s="78" t="n">
        <f aca="false">SUM(S148)</f>
        <v>105</v>
      </c>
      <c r="T147" s="78" t="n">
        <f aca="false">SUM(T148)</f>
        <v>0</v>
      </c>
      <c r="U147" s="78" t="n">
        <f aca="false">SUM(U148)</f>
        <v>105</v>
      </c>
      <c r="V147" s="78" t="n">
        <f aca="false">SUM(V148)</f>
        <v>0</v>
      </c>
      <c r="W147" s="78" t="n">
        <f aca="false">SUM(W148)</f>
        <v>105</v>
      </c>
      <c r="X147" s="78" t="n">
        <f aca="false">SUM(X148)</f>
        <v>0</v>
      </c>
      <c r="Y147" s="78" t="n">
        <f aca="false">SUM(Y148)</f>
        <v>0</v>
      </c>
      <c r="Z147" s="78" t="n">
        <f aca="false">SUM(Z148)</f>
        <v>0</v>
      </c>
      <c r="AA147" s="78" t="n">
        <f aca="false">SUM(AA148)</f>
        <v>0</v>
      </c>
      <c r="AB147" s="78" t="n">
        <f aca="false">SUM(AB148)</f>
        <v>0</v>
      </c>
      <c r="AC147" s="78" t="n">
        <f aca="false">SUM(AC148)</f>
        <v>0</v>
      </c>
      <c r="AD147" s="78" t="n">
        <f aca="false">SUM(AD148)</f>
        <v>0</v>
      </c>
      <c r="AE147" s="78" t="n">
        <f aca="false">SUM(AE148)</f>
        <v>0</v>
      </c>
      <c r="AF147" s="78" t="n">
        <f aca="false">SUM(AF148)</f>
        <v>105</v>
      </c>
      <c r="AG147" s="68" t="n">
        <f aca="false">AF147/S147</f>
        <v>1</v>
      </c>
    </row>
    <row r="148" s="69" customFormat="true" ht="25.5" hidden="false" customHeight="false" outlineLevel="0" collapsed="false">
      <c r="A148" s="70"/>
      <c r="B148" s="73"/>
      <c r="C148" s="72"/>
      <c r="D148" s="73"/>
      <c r="E148" s="72" t="s">
        <v>55</v>
      </c>
      <c r="F148" s="79" t="s">
        <v>56</v>
      </c>
      <c r="G148" s="75" t="n">
        <v>105</v>
      </c>
      <c r="H148" s="95"/>
      <c r="I148" s="96" t="n">
        <f aca="false">SUM(G148:H148)</f>
        <v>105</v>
      </c>
      <c r="J148" s="95"/>
      <c r="K148" s="96" t="n">
        <f aca="false">SUM(I148:J148)</f>
        <v>105</v>
      </c>
      <c r="L148" s="96"/>
      <c r="M148" s="75" t="n">
        <f aca="false">SUM(K148:L148)</f>
        <v>105</v>
      </c>
      <c r="N148" s="97"/>
      <c r="O148" s="75" t="n">
        <f aca="false">SUM(M148:N148)</f>
        <v>105</v>
      </c>
      <c r="P148" s="80"/>
      <c r="Q148" s="78" t="n">
        <f aca="false">SUM(O148:P148)</f>
        <v>105</v>
      </c>
      <c r="R148" s="98"/>
      <c r="S148" s="78" t="n">
        <f aca="false">SUM(Q148:R148)</f>
        <v>105</v>
      </c>
      <c r="T148" s="98"/>
      <c r="U148" s="78" t="n">
        <f aca="false">SUM(S148:T148)</f>
        <v>105</v>
      </c>
      <c r="V148" s="98"/>
      <c r="W148" s="78" t="n">
        <f aca="false">SUM(U148:V148)</f>
        <v>105</v>
      </c>
      <c r="X148" s="99"/>
      <c r="Y148" s="82" t="n">
        <f aca="false">SUM(Z148:AD148)</f>
        <v>0</v>
      </c>
      <c r="Z148" s="100"/>
      <c r="AA148" s="101"/>
      <c r="AB148" s="102"/>
      <c r="AC148" s="103"/>
      <c r="AD148" s="104"/>
      <c r="AE148" s="105"/>
      <c r="AF148" s="89" t="n">
        <v>105</v>
      </c>
      <c r="AG148" s="68" t="n">
        <f aca="false">AF148/S148</f>
        <v>1</v>
      </c>
    </row>
    <row r="149" s="69" customFormat="true" ht="63.75" hidden="false" customHeight="false" outlineLevel="0" collapsed="false">
      <c r="A149" s="70"/>
      <c r="B149" s="73"/>
      <c r="C149" s="72"/>
      <c r="D149" s="63" t="s">
        <v>179</v>
      </c>
      <c r="E149" s="72"/>
      <c r="F149" s="117" t="s">
        <v>180</v>
      </c>
      <c r="G149" s="66" t="n">
        <f aca="false">SUM(G150+G153+G156)</f>
        <v>500</v>
      </c>
      <c r="H149" s="66" t="n">
        <f aca="false">SUM(H150+H153+H156)</f>
        <v>0</v>
      </c>
      <c r="I149" s="66" t="n">
        <f aca="false">SUM(I150+I153+I156)</f>
        <v>500</v>
      </c>
      <c r="J149" s="66" t="n">
        <f aca="false">SUM(J150+J153+J156)</f>
        <v>0</v>
      </c>
      <c r="K149" s="66" t="n">
        <f aca="false">SUM(K150+K153+K156)</f>
        <v>500</v>
      </c>
      <c r="L149" s="66" t="n">
        <f aca="false">SUM(L150+L153+L156)</f>
        <v>0</v>
      </c>
      <c r="M149" s="66" t="n">
        <f aca="false">SUM(M150+M153+M156)</f>
        <v>500</v>
      </c>
      <c r="N149" s="66" t="n">
        <f aca="false">SUM(N150+N153+N156)</f>
        <v>0</v>
      </c>
      <c r="O149" s="66" t="n">
        <f aca="false">SUM(O150+O153+O156)</f>
        <v>500</v>
      </c>
      <c r="P149" s="67" t="n">
        <f aca="false">SUM(P150+P153+P156)</f>
        <v>-340</v>
      </c>
      <c r="Q149" s="67" t="n">
        <f aca="false">SUM(Q150+Q153+Q156)</f>
        <v>160</v>
      </c>
      <c r="R149" s="67" t="n">
        <f aca="false">SUM(R150+R153+R156)</f>
        <v>0</v>
      </c>
      <c r="S149" s="67" t="n">
        <f aca="false">SUM(S150+S153+S156)</f>
        <v>160</v>
      </c>
      <c r="T149" s="67" t="n">
        <f aca="false">SUM(T150+T153+T156)</f>
        <v>0</v>
      </c>
      <c r="U149" s="67" t="n">
        <f aca="false">SUM(U150+U153+U156)</f>
        <v>160</v>
      </c>
      <c r="V149" s="67" t="n">
        <f aca="false">SUM(V150+V153+V156)</f>
        <v>0</v>
      </c>
      <c r="W149" s="67" t="n">
        <f aca="false">SUM(W150+W153+W156)</f>
        <v>160</v>
      </c>
      <c r="X149" s="67" t="n">
        <f aca="false">SUM(X150+X153+X156)</f>
        <v>0</v>
      </c>
      <c r="Y149" s="67" t="n">
        <f aca="false">SUM(Y150+Y153+Y156)</f>
        <v>0</v>
      </c>
      <c r="Z149" s="67" t="n">
        <f aca="false">SUM(Z150+Z153+Z156)</f>
        <v>0</v>
      </c>
      <c r="AA149" s="67" t="n">
        <f aca="false">SUM(AA150+AA153+AA156)</f>
        <v>0</v>
      </c>
      <c r="AB149" s="67" t="n">
        <f aca="false">SUM(AB150+AB153+AB156)</f>
        <v>0</v>
      </c>
      <c r="AC149" s="67" t="n">
        <f aca="false">SUM(AC150+AC153+AC156)</f>
        <v>0</v>
      </c>
      <c r="AD149" s="67" t="n">
        <f aca="false">SUM(AD150+AD153+AD156)</f>
        <v>0</v>
      </c>
      <c r="AE149" s="67" t="n">
        <f aca="false">SUM(AE150+AE153+AE156)</f>
        <v>0</v>
      </c>
      <c r="AF149" s="67" t="n">
        <f aca="false">SUM(AF150+AF153+AF156)</f>
        <v>160</v>
      </c>
      <c r="AG149" s="68" t="n">
        <f aca="false">AF149/S149</f>
        <v>1</v>
      </c>
    </row>
    <row r="150" s="69" customFormat="true" ht="51" hidden="true" customHeight="false" outlineLevel="0" collapsed="false">
      <c r="A150" s="70"/>
      <c r="B150" s="73"/>
      <c r="C150" s="72"/>
      <c r="D150" s="73" t="s">
        <v>181</v>
      </c>
      <c r="E150" s="72"/>
      <c r="F150" s="77" t="s">
        <v>182</v>
      </c>
      <c r="G150" s="75" t="n">
        <f aca="false">SUM(G151)</f>
        <v>400</v>
      </c>
      <c r="H150" s="75" t="n">
        <f aca="false">SUM(H151)</f>
        <v>0</v>
      </c>
      <c r="I150" s="75" t="n">
        <f aca="false">SUM(I151)</f>
        <v>400</v>
      </c>
      <c r="J150" s="75" t="n">
        <f aca="false">SUM(J151)</f>
        <v>0</v>
      </c>
      <c r="K150" s="75" t="n">
        <f aca="false">SUM(K151)</f>
        <v>400</v>
      </c>
      <c r="L150" s="75" t="n">
        <f aca="false">SUM(L151)</f>
        <v>0</v>
      </c>
      <c r="M150" s="75" t="n">
        <f aca="false">SUM(M151)</f>
        <v>400</v>
      </c>
      <c r="N150" s="75" t="n">
        <f aca="false">SUM(N151)</f>
        <v>0</v>
      </c>
      <c r="O150" s="75" t="n">
        <f aca="false">SUM(O151)</f>
        <v>400</v>
      </c>
      <c r="P150" s="78" t="n">
        <f aca="false">SUM(P151)</f>
        <v>-400</v>
      </c>
      <c r="Q150" s="78" t="n">
        <f aca="false">SUM(Q151)</f>
        <v>0</v>
      </c>
      <c r="R150" s="78" t="n">
        <f aca="false">SUM(R151)</f>
        <v>0</v>
      </c>
      <c r="S150" s="78" t="n">
        <f aca="false">SUM(S151)</f>
        <v>0</v>
      </c>
      <c r="T150" s="78" t="n">
        <f aca="false">SUM(T151)</f>
        <v>0</v>
      </c>
      <c r="U150" s="78" t="n">
        <f aca="false">SUM(U151)</f>
        <v>0</v>
      </c>
      <c r="V150" s="78" t="n">
        <f aca="false">SUM(V151)</f>
        <v>0</v>
      </c>
      <c r="W150" s="78" t="n">
        <f aca="false">SUM(W151)</f>
        <v>0</v>
      </c>
      <c r="X150" s="99"/>
      <c r="Y150" s="82" t="n">
        <f aca="false">SUM(Z150:AD150)</f>
        <v>0</v>
      </c>
      <c r="Z150" s="100"/>
      <c r="AA150" s="101"/>
      <c r="AB150" s="102"/>
      <c r="AC150" s="103"/>
      <c r="AD150" s="104"/>
      <c r="AE150" s="105"/>
      <c r="AF150" s="89"/>
      <c r="AG150" s="68" t="e">
        <f aca="false">AF150/S150</f>
        <v>#DIV/0!</v>
      </c>
    </row>
    <row r="151" s="69" customFormat="true" ht="25.5" hidden="true" customHeight="false" outlineLevel="0" collapsed="false">
      <c r="A151" s="70"/>
      <c r="B151" s="73"/>
      <c r="C151" s="72"/>
      <c r="D151" s="73"/>
      <c r="E151" s="72" t="s">
        <v>53</v>
      </c>
      <c r="F151" s="79" t="s">
        <v>54</v>
      </c>
      <c r="G151" s="75" t="n">
        <f aca="false">SUM(G152)</f>
        <v>400</v>
      </c>
      <c r="H151" s="75" t="n">
        <f aca="false">SUM(H152)</f>
        <v>0</v>
      </c>
      <c r="I151" s="75" t="n">
        <f aca="false">SUM(I152)</f>
        <v>400</v>
      </c>
      <c r="J151" s="75" t="n">
        <f aca="false">SUM(J152)</f>
        <v>0</v>
      </c>
      <c r="K151" s="75" t="n">
        <f aca="false">SUM(K152)</f>
        <v>400</v>
      </c>
      <c r="L151" s="75" t="n">
        <f aca="false">SUM(L152)</f>
        <v>0</v>
      </c>
      <c r="M151" s="75" t="n">
        <f aca="false">SUM(M152)</f>
        <v>400</v>
      </c>
      <c r="N151" s="75" t="n">
        <f aca="false">SUM(N152)</f>
        <v>0</v>
      </c>
      <c r="O151" s="75" t="n">
        <f aca="false">SUM(O152)</f>
        <v>400</v>
      </c>
      <c r="P151" s="78" t="n">
        <f aca="false">SUM(P152)</f>
        <v>-400</v>
      </c>
      <c r="Q151" s="78" t="n">
        <f aca="false">SUM(Q152)</f>
        <v>0</v>
      </c>
      <c r="R151" s="78" t="n">
        <f aca="false">SUM(R152)</f>
        <v>0</v>
      </c>
      <c r="S151" s="78" t="n">
        <f aca="false">SUM(S152)</f>
        <v>0</v>
      </c>
      <c r="T151" s="78" t="n">
        <f aca="false">SUM(T152)</f>
        <v>0</v>
      </c>
      <c r="U151" s="78" t="n">
        <f aca="false">SUM(U152)</f>
        <v>0</v>
      </c>
      <c r="V151" s="78" t="n">
        <f aca="false">SUM(V152)</f>
        <v>0</v>
      </c>
      <c r="W151" s="78" t="n">
        <f aca="false">SUM(W152)</f>
        <v>0</v>
      </c>
      <c r="X151" s="99"/>
      <c r="Y151" s="82" t="n">
        <f aca="false">SUM(Z151:AD151)</f>
        <v>0</v>
      </c>
      <c r="Z151" s="100"/>
      <c r="AA151" s="101"/>
      <c r="AB151" s="102"/>
      <c r="AC151" s="103"/>
      <c r="AD151" s="104"/>
      <c r="AE151" s="105"/>
      <c r="AF151" s="89"/>
      <c r="AG151" s="68" t="e">
        <f aca="false">AF151/S151</f>
        <v>#DIV/0!</v>
      </c>
    </row>
    <row r="152" s="69" customFormat="true" ht="25.5" hidden="true" customHeight="false" outlineLevel="0" collapsed="false">
      <c r="A152" s="70"/>
      <c r="B152" s="73"/>
      <c r="C152" s="72"/>
      <c r="D152" s="73"/>
      <c r="E152" s="72" t="s">
        <v>55</v>
      </c>
      <c r="F152" s="79" t="s">
        <v>56</v>
      </c>
      <c r="G152" s="75" t="n">
        <v>400</v>
      </c>
      <c r="H152" s="95"/>
      <c r="I152" s="96" t="n">
        <f aca="false">SUM(G152:H152)</f>
        <v>400</v>
      </c>
      <c r="J152" s="95"/>
      <c r="K152" s="96" t="n">
        <f aca="false">SUM(I152:J152)</f>
        <v>400</v>
      </c>
      <c r="L152" s="96"/>
      <c r="M152" s="75" t="n">
        <f aca="false">SUM(K152:L152)</f>
        <v>400</v>
      </c>
      <c r="N152" s="97"/>
      <c r="O152" s="75" t="n">
        <f aca="false">SUM(M152:N152)</f>
        <v>400</v>
      </c>
      <c r="P152" s="80" t="n">
        <v>-400</v>
      </c>
      <c r="Q152" s="78" t="n">
        <f aca="false">SUM(O152:P152)</f>
        <v>0</v>
      </c>
      <c r="R152" s="98"/>
      <c r="S152" s="78" t="n">
        <f aca="false">SUM(Q152:R152)</f>
        <v>0</v>
      </c>
      <c r="T152" s="98"/>
      <c r="U152" s="78" t="n">
        <f aca="false">SUM(S152:T152)</f>
        <v>0</v>
      </c>
      <c r="V152" s="98"/>
      <c r="W152" s="78" t="n">
        <f aca="false">SUM(U152:V152)</f>
        <v>0</v>
      </c>
      <c r="X152" s="99"/>
      <c r="Y152" s="82" t="n">
        <f aca="false">SUM(Z152:AD152)</f>
        <v>0</v>
      </c>
      <c r="Z152" s="100"/>
      <c r="AA152" s="101"/>
      <c r="AB152" s="102"/>
      <c r="AC152" s="103"/>
      <c r="AD152" s="104"/>
      <c r="AE152" s="105"/>
      <c r="AF152" s="89"/>
      <c r="AG152" s="68" t="e">
        <f aca="false">AF152/S152</f>
        <v>#DIV/0!</v>
      </c>
    </row>
    <row r="153" s="69" customFormat="true" ht="25.5" hidden="true" customHeight="false" outlineLevel="0" collapsed="false">
      <c r="A153" s="70"/>
      <c r="B153" s="73"/>
      <c r="C153" s="72"/>
      <c r="D153" s="73" t="s">
        <v>183</v>
      </c>
      <c r="E153" s="72"/>
      <c r="F153" s="77" t="s">
        <v>184</v>
      </c>
      <c r="G153" s="75" t="n">
        <f aca="false">SUM(G154)</f>
        <v>20</v>
      </c>
      <c r="H153" s="75" t="n">
        <f aca="false">SUM(H154)</f>
        <v>0</v>
      </c>
      <c r="I153" s="75" t="n">
        <f aca="false">SUM(I154)</f>
        <v>20</v>
      </c>
      <c r="J153" s="75" t="n">
        <f aca="false">SUM(J154)</f>
        <v>0</v>
      </c>
      <c r="K153" s="75" t="n">
        <f aca="false">SUM(K154)</f>
        <v>20</v>
      </c>
      <c r="L153" s="75" t="n">
        <f aca="false">SUM(L154)</f>
        <v>0</v>
      </c>
      <c r="M153" s="75" t="n">
        <f aca="false">SUM(M154)</f>
        <v>20</v>
      </c>
      <c r="N153" s="75" t="n">
        <f aca="false">SUM(N154)</f>
        <v>0</v>
      </c>
      <c r="O153" s="75" t="n">
        <f aca="false">SUM(O154)</f>
        <v>20</v>
      </c>
      <c r="P153" s="78" t="n">
        <f aca="false">SUM(P154)</f>
        <v>-20</v>
      </c>
      <c r="Q153" s="78" t="n">
        <f aca="false">SUM(Q154)</f>
        <v>0</v>
      </c>
      <c r="R153" s="78" t="n">
        <f aca="false">SUM(R154)</f>
        <v>0</v>
      </c>
      <c r="S153" s="78" t="n">
        <f aca="false">SUM(S154)</f>
        <v>0</v>
      </c>
      <c r="T153" s="78" t="n">
        <f aca="false">SUM(T154)</f>
        <v>0</v>
      </c>
      <c r="U153" s="78" t="n">
        <f aca="false">SUM(U154)</f>
        <v>0</v>
      </c>
      <c r="V153" s="78" t="n">
        <f aca="false">SUM(V154)</f>
        <v>0</v>
      </c>
      <c r="W153" s="78" t="n">
        <f aca="false">SUM(W154)</f>
        <v>0</v>
      </c>
      <c r="X153" s="99"/>
      <c r="Y153" s="82" t="n">
        <f aca="false">SUM(Z153:AD153)</f>
        <v>0</v>
      </c>
      <c r="Z153" s="100"/>
      <c r="AA153" s="101"/>
      <c r="AB153" s="102"/>
      <c r="AC153" s="103"/>
      <c r="AD153" s="104"/>
      <c r="AE153" s="105"/>
      <c r="AF153" s="89"/>
      <c r="AG153" s="68" t="e">
        <f aca="false">AF153/S153</f>
        <v>#DIV/0!</v>
      </c>
    </row>
    <row r="154" s="69" customFormat="true" ht="25.5" hidden="true" customHeight="false" outlineLevel="0" collapsed="false">
      <c r="A154" s="70"/>
      <c r="B154" s="73"/>
      <c r="C154" s="72"/>
      <c r="D154" s="73"/>
      <c r="E154" s="72" t="s">
        <v>53</v>
      </c>
      <c r="F154" s="79" t="s">
        <v>54</v>
      </c>
      <c r="G154" s="75" t="n">
        <f aca="false">SUM(G155)</f>
        <v>20</v>
      </c>
      <c r="H154" s="75" t="n">
        <f aca="false">SUM(H155)</f>
        <v>0</v>
      </c>
      <c r="I154" s="75" t="n">
        <f aca="false">SUM(I155)</f>
        <v>20</v>
      </c>
      <c r="J154" s="75" t="n">
        <f aca="false">SUM(J155)</f>
        <v>0</v>
      </c>
      <c r="K154" s="75" t="n">
        <f aca="false">SUM(K155)</f>
        <v>20</v>
      </c>
      <c r="L154" s="75" t="n">
        <f aca="false">SUM(L155)</f>
        <v>0</v>
      </c>
      <c r="M154" s="75" t="n">
        <f aca="false">SUM(M155)</f>
        <v>20</v>
      </c>
      <c r="N154" s="75" t="n">
        <f aca="false">SUM(N155)</f>
        <v>0</v>
      </c>
      <c r="O154" s="75" t="n">
        <f aca="false">SUM(O155)</f>
        <v>20</v>
      </c>
      <c r="P154" s="78" t="n">
        <f aca="false">SUM(P155)</f>
        <v>-20</v>
      </c>
      <c r="Q154" s="78" t="n">
        <f aca="false">SUM(Q155)</f>
        <v>0</v>
      </c>
      <c r="R154" s="78" t="n">
        <f aca="false">SUM(R155)</f>
        <v>0</v>
      </c>
      <c r="S154" s="78" t="n">
        <f aca="false">SUM(S155)</f>
        <v>0</v>
      </c>
      <c r="T154" s="78" t="n">
        <f aca="false">SUM(T155)</f>
        <v>0</v>
      </c>
      <c r="U154" s="78" t="n">
        <f aca="false">SUM(U155)</f>
        <v>0</v>
      </c>
      <c r="V154" s="78" t="n">
        <f aca="false">SUM(V155)</f>
        <v>0</v>
      </c>
      <c r="W154" s="78" t="n">
        <f aca="false">SUM(W155)</f>
        <v>0</v>
      </c>
      <c r="X154" s="99"/>
      <c r="Y154" s="82" t="n">
        <f aca="false">SUM(Z154:AD154)</f>
        <v>0</v>
      </c>
      <c r="Z154" s="100"/>
      <c r="AA154" s="101"/>
      <c r="AB154" s="102"/>
      <c r="AC154" s="103"/>
      <c r="AD154" s="104"/>
      <c r="AE154" s="105"/>
      <c r="AF154" s="89"/>
      <c r="AG154" s="68" t="e">
        <f aca="false">AF154/S154</f>
        <v>#DIV/0!</v>
      </c>
    </row>
    <row r="155" s="69" customFormat="true" ht="25.5" hidden="true" customHeight="false" outlineLevel="0" collapsed="false">
      <c r="A155" s="70"/>
      <c r="B155" s="73"/>
      <c r="C155" s="72"/>
      <c r="D155" s="73"/>
      <c r="E155" s="72" t="s">
        <v>55</v>
      </c>
      <c r="F155" s="79" t="s">
        <v>56</v>
      </c>
      <c r="G155" s="75" t="n">
        <v>20</v>
      </c>
      <c r="H155" s="95"/>
      <c r="I155" s="96" t="n">
        <f aca="false">SUM(G155:H155)</f>
        <v>20</v>
      </c>
      <c r="J155" s="95"/>
      <c r="K155" s="96" t="n">
        <f aca="false">SUM(I155:J155)</f>
        <v>20</v>
      </c>
      <c r="L155" s="96"/>
      <c r="M155" s="75" t="n">
        <f aca="false">SUM(K155:L155)</f>
        <v>20</v>
      </c>
      <c r="N155" s="97"/>
      <c r="O155" s="75" t="n">
        <f aca="false">SUM(M155:N155)</f>
        <v>20</v>
      </c>
      <c r="P155" s="80" t="n">
        <v>-20</v>
      </c>
      <c r="Q155" s="78" t="n">
        <f aca="false">SUM(O155:P155)</f>
        <v>0</v>
      </c>
      <c r="R155" s="98"/>
      <c r="S155" s="78" t="n">
        <f aca="false">SUM(Q155:R155)</f>
        <v>0</v>
      </c>
      <c r="T155" s="98"/>
      <c r="U155" s="78" t="n">
        <f aca="false">SUM(S155:T155)</f>
        <v>0</v>
      </c>
      <c r="V155" s="98"/>
      <c r="W155" s="78" t="n">
        <f aca="false">SUM(U155:V155)</f>
        <v>0</v>
      </c>
      <c r="X155" s="99"/>
      <c r="Y155" s="82" t="n">
        <f aca="false">SUM(Z155:AD155)</f>
        <v>0</v>
      </c>
      <c r="Z155" s="100"/>
      <c r="AA155" s="101"/>
      <c r="AB155" s="102"/>
      <c r="AC155" s="103"/>
      <c r="AD155" s="104"/>
      <c r="AE155" s="105"/>
      <c r="AF155" s="89"/>
      <c r="AG155" s="68" t="e">
        <f aca="false">AF155/S155</f>
        <v>#DIV/0!</v>
      </c>
    </row>
    <row r="156" s="69" customFormat="true" ht="25.5" hidden="false" customHeight="false" outlineLevel="0" collapsed="false">
      <c r="A156" s="70"/>
      <c r="B156" s="73"/>
      <c r="C156" s="72"/>
      <c r="D156" s="73" t="s">
        <v>185</v>
      </c>
      <c r="E156" s="72"/>
      <c r="F156" s="77" t="s">
        <v>186</v>
      </c>
      <c r="G156" s="75" t="n">
        <f aca="false">SUM(G157)</f>
        <v>80</v>
      </c>
      <c r="H156" s="75" t="n">
        <f aca="false">SUM(H157)</f>
        <v>0</v>
      </c>
      <c r="I156" s="75" t="n">
        <f aca="false">SUM(I157)</f>
        <v>80</v>
      </c>
      <c r="J156" s="75" t="n">
        <f aca="false">SUM(J157)</f>
        <v>0</v>
      </c>
      <c r="K156" s="75" t="n">
        <f aca="false">SUM(K157)</f>
        <v>80</v>
      </c>
      <c r="L156" s="75" t="n">
        <f aca="false">SUM(L157)</f>
        <v>0</v>
      </c>
      <c r="M156" s="75" t="n">
        <f aca="false">SUM(M157)</f>
        <v>80</v>
      </c>
      <c r="N156" s="75" t="n">
        <f aca="false">SUM(N157)</f>
        <v>0</v>
      </c>
      <c r="O156" s="75" t="n">
        <f aca="false">SUM(O157)</f>
        <v>80</v>
      </c>
      <c r="P156" s="78" t="n">
        <f aca="false">SUM(P157)</f>
        <v>80</v>
      </c>
      <c r="Q156" s="78" t="n">
        <f aca="false">SUM(Q157)</f>
        <v>160</v>
      </c>
      <c r="R156" s="78" t="n">
        <f aca="false">SUM(R157)</f>
        <v>0</v>
      </c>
      <c r="S156" s="78" t="n">
        <f aca="false">SUM(S157)</f>
        <v>160</v>
      </c>
      <c r="T156" s="78" t="n">
        <f aca="false">SUM(T157)</f>
        <v>0</v>
      </c>
      <c r="U156" s="78" t="n">
        <f aca="false">SUM(U157)</f>
        <v>160</v>
      </c>
      <c r="V156" s="78" t="n">
        <f aca="false">SUM(V157)</f>
        <v>0</v>
      </c>
      <c r="W156" s="78" t="n">
        <f aca="false">SUM(W157)</f>
        <v>160</v>
      </c>
      <c r="X156" s="78" t="n">
        <f aca="false">SUM(X157)</f>
        <v>0</v>
      </c>
      <c r="Y156" s="78" t="n">
        <f aca="false">SUM(Y157)</f>
        <v>0</v>
      </c>
      <c r="Z156" s="78" t="n">
        <f aca="false">SUM(Z157)</f>
        <v>0</v>
      </c>
      <c r="AA156" s="78" t="n">
        <f aca="false">SUM(AA157)</f>
        <v>0</v>
      </c>
      <c r="AB156" s="78" t="n">
        <f aca="false">SUM(AB157)</f>
        <v>0</v>
      </c>
      <c r="AC156" s="78" t="n">
        <f aca="false">SUM(AC157)</f>
        <v>0</v>
      </c>
      <c r="AD156" s="78" t="n">
        <f aca="false">SUM(AD157)</f>
        <v>0</v>
      </c>
      <c r="AE156" s="78" t="n">
        <f aca="false">SUM(AE157)</f>
        <v>0</v>
      </c>
      <c r="AF156" s="78" t="n">
        <f aca="false">SUM(AF157)</f>
        <v>160</v>
      </c>
      <c r="AG156" s="68" t="n">
        <f aca="false">AF156/S156</f>
        <v>1</v>
      </c>
    </row>
    <row r="157" s="69" customFormat="true" ht="25.5" hidden="false" customHeight="false" outlineLevel="0" collapsed="false">
      <c r="A157" s="70"/>
      <c r="B157" s="73"/>
      <c r="C157" s="72"/>
      <c r="D157" s="73"/>
      <c r="E157" s="72" t="s">
        <v>53</v>
      </c>
      <c r="F157" s="79" t="s">
        <v>54</v>
      </c>
      <c r="G157" s="75" t="n">
        <f aca="false">SUM(G158)</f>
        <v>80</v>
      </c>
      <c r="H157" s="75" t="n">
        <f aca="false">SUM(H158)</f>
        <v>0</v>
      </c>
      <c r="I157" s="75" t="n">
        <f aca="false">SUM(I158)</f>
        <v>80</v>
      </c>
      <c r="J157" s="75" t="n">
        <f aca="false">SUM(J158)</f>
        <v>0</v>
      </c>
      <c r="K157" s="75" t="n">
        <f aca="false">SUM(K158)</f>
        <v>80</v>
      </c>
      <c r="L157" s="75" t="n">
        <f aca="false">SUM(L158)</f>
        <v>0</v>
      </c>
      <c r="M157" s="75" t="n">
        <f aca="false">SUM(M158)</f>
        <v>80</v>
      </c>
      <c r="N157" s="75" t="n">
        <f aca="false">SUM(N158)</f>
        <v>0</v>
      </c>
      <c r="O157" s="75" t="n">
        <f aca="false">SUM(O158)</f>
        <v>80</v>
      </c>
      <c r="P157" s="78" t="n">
        <f aca="false">SUM(P158)</f>
        <v>80</v>
      </c>
      <c r="Q157" s="78" t="n">
        <f aca="false">SUM(Q158)</f>
        <v>160</v>
      </c>
      <c r="R157" s="78" t="n">
        <f aca="false">SUM(R158)</f>
        <v>0</v>
      </c>
      <c r="S157" s="78" t="n">
        <f aca="false">SUM(S158)</f>
        <v>160</v>
      </c>
      <c r="T157" s="78" t="n">
        <f aca="false">SUM(T158)</f>
        <v>0</v>
      </c>
      <c r="U157" s="78" t="n">
        <f aca="false">SUM(U158)</f>
        <v>160</v>
      </c>
      <c r="V157" s="78" t="n">
        <f aca="false">SUM(V158)</f>
        <v>0</v>
      </c>
      <c r="W157" s="78" t="n">
        <f aca="false">SUM(W158)</f>
        <v>160</v>
      </c>
      <c r="X157" s="78" t="n">
        <f aca="false">SUM(X158)</f>
        <v>0</v>
      </c>
      <c r="Y157" s="78" t="n">
        <f aca="false">SUM(Y158)</f>
        <v>0</v>
      </c>
      <c r="Z157" s="78" t="n">
        <f aca="false">SUM(Z158)</f>
        <v>0</v>
      </c>
      <c r="AA157" s="78" t="n">
        <f aca="false">SUM(AA158)</f>
        <v>0</v>
      </c>
      <c r="AB157" s="78" t="n">
        <f aca="false">SUM(AB158)</f>
        <v>0</v>
      </c>
      <c r="AC157" s="78" t="n">
        <f aca="false">SUM(AC158)</f>
        <v>0</v>
      </c>
      <c r="AD157" s="78" t="n">
        <f aca="false">SUM(AD158)</f>
        <v>0</v>
      </c>
      <c r="AE157" s="78" t="n">
        <f aca="false">SUM(AE158)</f>
        <v>0</v>
      </c>
      <c r="AF157" s="78" t="n">
        <f aca="false">SUM(AF158)</f>
        <v>160</v>
      </c>
      <c r="AG157" s="68" t="n">
        <f aca="false">AF157/S157</f>
        <v>1</v>
      </c>
    </row>
    <row r="158" s="69" customFormat="true" ht="25.5" hidden="false" customHeight="false" outlineLevel="0" collapsed="false">
      <c r="A158" s="70"/>
      <c r="B158" s="73"/>
      <c r="C158" s="72"/>
      <c r="D158" s="73"/>
      <c r="E158" s="72" t="s">
        <v>55</v>
      </c>
      <c r="F158" s="79" t="s">
        <v>56</v>
      </c>
      <c r="G158" s="75" t="n">
        <v>80</v>
      </c>
      <c r="H158" s="95"/>
      <c r="I158" s="96" t="n">
        <f aca="false">SUM(G158:H158)</f>
        <v>80</v>
      </c>
      <c r="J158" s="95"/>
      <c r="K158" s="96" t="n">
        <f aca="false">SUM(I158:J158)</f>
        <v>80</v>
      </c>
      <c r="L158" s="96"/>
      <c r="M158" s="75" t="n">
        <f aca="false">SUM(K158:L158)</f>
        <v>80</v>
      </c>
      <c r="N158" s="97"/>
      <c r="O158" s="75" t="n">
        <f aca="false">SUM(M158:N158)</f>
        <v>80</v>
      </c>
      <c r="P158" s="80" t="n">
        <v>80</v>
      </c>
      <c r="Q158" s="78" t="n">
        <f aca="false">SUM(O158:P158)</f>
        <v>160</v>
      </c>
      <c r="R158" s="98"/>
      <c r="S158" s="78" t="n">
        <f aca="false">SUM(Q158:R158)</f>
        <v>160</v>
      </c>
      <c r="T158" s="98"/>
      <c r="U158" s="78" t="n">
        <f aca="false">SUM(S158:T158)</f>
        <v>160</v>
      </c>
      <c r="V158" s="98"/>
      <c r="W158" s="78" t="n">
        <f aca="false">SUM(U158:V158)</f>
        <v>160</v>
      </c>
      <c r="X158" s="99"/>
      <c r="Y158" s="82" t="n">
        <f aca="false">SUM(Z158:AD158)</f>
        <v>0</v>
      </c>
      <c r="Z158" s="100"/>
      <c r="AA158" s="101"/>
      <c r="AB158" s="102"/>
      <c r="AC158" s="103"/>
      <c r="AD158" s="104"/>
      <c r="AE158" s="134" t="n">
        <f aca="false">SUM(AA152:AA158)</f>
        <v>0</v>
      </c>
      <c r="AF158" s="89" t="n">
        <v>160</v>
      </c>
      <c r="AG158" s="68" t="n">
        <f aca="false">AF158/S158</f>
        <v>1</v>
      </c>
    </row>
    <row r="159" s="69" customFormat="true" ht="12.75" hidden="false" customHeight="false" outlineLevel="0" collapsed="false">
      <c r="A159" s="62"/>
      <c r="B159" s="63" t="s">
        <v>187</v>
      </c>
      <c r="C159" s="64"/>
      <c r="D159" s="63"/>
      <c r="E159" s="64"/>
      <c r="F159" s="74" t="s">
        <v>188</v>
      </c>
      <c r="G159" s="66" t="n">
        <f aca="false">SUM(G173+G160)</f>
        <v>4139</v>
      </c>
      <c r="H159" s="66" t="n">
        <f aca="false">SUM(H173+H160)</f>
        <v>0</v>
      </c>
      <c r="I159" s="66" t="n">
        <f aca="false">SUM(I173+I160+I168)</f>
        <v>4139</v>
      </c>
      <c r="J159" s="66" t="n">
        <f aca="false">SUM(J173+J160+J168)</f>
        <v>4069</v>
      </c>
      <c r="K159" s="66" t="n">
        <f aca="false">SUM(K173+K160+K168)</f>
        <v>8208</v>
      </c>
      <c r="L159" s="66" t="n">
        <f aca="false">SUM(L173+L160+L168)</f>
        <v>-100.2</v>
      </c>
      <c r="M159" s="66" t="n">
        <f aca="false">SUM(M173+M160+M168)</f>
        <v>8107.8</v>
      </c>
      <c r="N159" s="66" t="n">
        <f aca="false">SUM(N173+N160+N168)</f>
        <v>-168</v>
      </c>
      <c r="O159" s="66" t="n">
        <f aca="false">SUM(O173+O160+O168)</f>
        <v>7939.8</v>
      </c>
      <c r="P159" s="67" t="n">
        <f aca="false">SUM(P173+P160+P168)</f>
        <v>-760.2</v>
      </c>
      <c r="Q159" s="67" t="n">
        <f aca="false">SUM(Q173+Q160+Q168)</f>
        <v>7179.6</v>
      </c>
      <c r="R159" s="67" t="n">
        <f aca="false">SUM(R173+R160+R168)</f>
        <v>-130.5</v>
      </c>
      <c r="S159" s="67" t="n">
        <f aca="false">SUM(S173+S160+S168)</f>
        <v>10699.2</v>
      </c>
      <c r="T159" s="67" t="n">
        <f aca="false">SUM(T173+T160+T168)</f>
        <v>0</v>
      </c>
      <c r="U159" s="67" t="n">
        <f aca="false">SUM(U173+U160+U168)</f>
        <v>6850.4</v>
      </c>
      <c r="V159" s="67" t="n">
        <f aca="false">SUM(V173+V160+V168)</f>
        <v>0</v>
      </c>
      <c r="W159" s="67" t="n">
        <f aca="false">SUM(W173+W160+W168)</f>
        <v>6850.4</v>
      </c>
      <c r="X159" s="67" t="n">
        <f aca="false">SUM(X173+X160+X168)</f>
        <v>0</v>
      </c>
      <c r="Y159" s="67" t="n">
        <f aca="false">SUM(Y173+Y160+Y168)</f>
        <v>-130.5</v>
      </c>
      <c r="Z159" s="67" t="n">
        <f aca="false">SUM(Z173+Z160+Z168)</f>
        <v>0</v>
      </c>
      <c r="AA159" s="67" t="n">
        <f aca="false">SUM(AA173+AA160+AA168)</f>
        <v>-130.5</v>
      </c>
      <c r="AB159" s="67" t="n">
        <f aca="false">SUM(AB173+AB160+AB168)</f>
        <v>0</v>
      </c>
      <c r="AC159" s="67" t="n">
        <f aca="false">SUM(AC173+AC160+AC168)</f>
        <v>0</v>
      </c>
      <c r="AD159" s="67" t="n">
        <f aca="false">SUM(AD173+AD160+AD168)</f>
        <v>0</v>
      </c>
      <c r="AE159" s="67" t="n">
        <f aca="false">SUM(AE173+AE160+AE168)</f>
        <v>0</v>
      </c>
      <c r="AF159" s="67" t="n">
        <f aca="false">SUM(AF173+AF160+AF168)</f>
        <v>7453.1</v>
      </c>
      <c r="AG159" s="68" t="n">
        <f aca="false">AF159/S159</f>
        <v>0.696603484372663</v>
      </c>
    </row>
    <row r="160" s="69" customFormat="true" ht="12.75" hidden="false" customHeight="false" outlineLevel="0" collapsed="false">
      <c r="A160" s="62"/>
      <c r="B160" s="73" t="s">
        <v>189</v>
      </c>
      <c r="C160" s="72"/>
      <c r="D160" s="73"/>
      <c r="E160" s="72"/>
      <c r="F160" s="77" t="s">
        <v>190</v>
      </c>
      <c r="G160" s="75" t="n">
        <f aca="false">+G161</f>
        <v>924</v>
      </c>
      <c r="H160" s="75" t="n">
        <f aca="false">+H161</f>
        <v>0</v>
      </c>
      <c r="I160" s="75" t="n">
        <f aca="false">+I161</f>
        <v>924</v>
      </c>
      <c r="J160" s="75" t="n">
        <f aca="false">+J161</f>
        <v>0</v>
      </c>
      <c r="K160" s="75" t="n">
        <f aca="false">+K161</f>
        <v>924</v>
      </c>
      <c r="L160" s="75" t="n">
        <f aca="false">+L161</f>
        <v>0</v>
      </c>
      <c r="M160" s="75" t="n">
        <f aca="false">+M161</f>
        <v>924</v>
      </c>
      <c r="N160" s="75" t="n">
        <f aca="false">+N161</f>
        <v>-185.9</v>
      </c>
      <c r="O160" s="75" t="n">
        <f aca="false">+O161</f>
        <v>738.1</v>
      </c>
      <c r="P160" s="78" t="n">
        <f aca="false">+P161</f>
        <v>0</v>
      </c>
      <c r="Q160" s="78" t="n">
        <f aca="false">+Q161</f>
        <v>738.1</v>
      </c>
      <c r="R160" s="78" t="n">
        <f aca="false">+R161</f>
        <v>0</v>
      </c>
      <c r="S160" s="78" t="n">
        <f aca="false">+S161</f>
        <v>738.1</v>
      </c>
      <c r="T160" s="78" t="n">
        <f aca="false">+T161</f>
        <v>0</v>
      </c>
      <c r="U160" s="78" t="n">
        <f aca="false">+U161</f>
        <v>738.1</v>
      </c>
      <c r="V160" s="78" t="n">
        <f aca="false">+V161</f>
        <v>0</v>
      </c>
      <c r="W160" s="78" t="n">
        <f aca="false">+W161</f>
        <v>738.1</v>
      </c>
      <c r="X160" s="78" t="n">
        <f aca="false">+X161</f>
        <v>0</v>
      </c>
      <c r="Y160" s="78" t="n">
        <f aca="false">+Y161</f>
        <v>0</v>
      </c>
      <c r="Z160" s="78" t="n">
        <f aca="false">+Z161</f>
        <v>0</v>
      </c>
      <c r="AA160" s="78" t="n">
        <f aca="false">+AA161</f>
        <v>0</v>
      </c>
      <c r="AB160" s="78" t="n">
        <f aca="false">+AB161</f>
        <v>0</v>
      </c>
      <c r="AC160" s="78" t="n">
        <f aca="false">+AC161</f>
        <v>0</v>
      </c>
      <c r="AD160" s="78" t="n">
        <f aca="false">+AD161</f>
        <v>0</v>
      </c>
      <c r="AE160" s="78" t="n">
        <f aca="false">+AE161</f>
        <v>0</v>
      </c>
      <c r="AF160" s="78" t="n">
        <f aca="false">+AF161</f>
        <v>738.1</v>
      </c>
      <c r="AG160" s="68" t="n">
        <f aca="false">AF160/S160</f>
        <v>1</v>
      </c>
    </row>
    <row r="161" s="69" customFormat="true" ht="51" hidden="false" customHeight="false" outlineLevel="0" collapsed="false">
      <c r="A161" s="62"/>
      <c r="B161" s="73"/>
      <c r="C161" s="72" t="s">
        <v>191</v>
      </c>
      <c r="D161" s="71" t="s">
        <v>192</v>
      </c>
      <c r="E161" s="95"/>
      <c r="F161" s="117" t="s">
        <v>193</v>
      </c>
      <c r="G161" s="75" t="n">
        <f aca="false">SUM(G162+G165)</f>
        <v>924</v>
      </c>
      <c r="H161" s="75" t="n">
        <f aca="false">SUM(H162+H165)</f>
        <v>0</v>
      </c>
      <c r="I161" s="75" t="n">
        <f aca="false">SUM(I162+I165)</f>
        <v>924</v>
      </c>
      <c r="J161" s="75" t="n">
        <f aca="false">SUM(J162+J165)</f>
        <v>0</v>
      </c>
      <c r="K161" s="75" t="n">
        <f aca="false">SUM(K162+K165)</f>
        <v>924</v>
      </c>
      <c r="L161" s="75" t="n">
        <f aca="false">SUM(L162+L165)</f>
        <v>0</v>
      </c>
      <c r="M161" s="75" t="n">
        <f aca="false">SUM(M162+M165)</f>
        <v>924</v>
      </c>
      <c r="N161" s="75" t="n">
        <f aca="false">SUM(N162+N165)</f>
        <v>-185.9</v>
      </c>
      <c r="O161" s="75" t="n">
        <f aca="false">SUM(O162+O165)</f>
        <v>738.1</v>
      </c>
      <c r="P161" s="78" t="n">
        <f aca="false">SUM(P162+P165)</f>
        <v>0</v>
      </c>
      <c r="Q161" s="78" t="n">
        <f aca="false">SUM(Q162+Q165)</f>
        <v>738.1</v>
      </c>
      <c r="R161" s="78" t="n">
        <f aca="false">SUM(R162+R165)</f>
        <v>0</v>
      </c>
      <c r="S161" s="78" t="n">
        <f aca="false">SUM(S162+S165)</f>
        <v>738.1</v>
      </c>
      <c r="T161" s="78" t="n">
        <f aca="false">SUM(T162+T165)</f>
        <v>0</v>
      </c>
      <c r="U161" s="78" t="n">
        <f aca="false">SUM(U162+U165)</f>
        <v>738.1</v>
      </c>
      <c r="V161" s="78" t="n">
        <f aca="false">SUM(V162+V165)</f>
        <v>0</v>
      </c>
      <c r="W161" s="78" t="n">
        <f aca="false">SUM(W162+W165)</f>
        <v>738.1</v>
      </c>
      <c r="X161" s="78" t="n">
        <f aca="false">SUM(X162+X165)</f>
        <v>0</v>
      </c>
      <c r="Y161" s="78" t="n">
        <f aca="false">SUM(Y162+Y165)</f>
        <v>0</v>
      </c>
      <c r="Z161" s="78" t="n">
        <f aca="false">SUM(Z162+Z165)</f>
        <v>0</v>
      </c>
      <c r="AA161" s="78" t="n">
        <f aca="false">SUM(AA162+AA165)</f>
        <v>0</v>
      </c>
      <c r="AB161" s="78" t="n">
        <f aca="false">SUM(AB162+AB165)</f>
        <v>0</v>
      </c>
      <c r="AC161" s="78" t="n">
        <f aca="false">SUM(AC162+AC165)</f>
        <v>0</v>
      </c>
      <c r="AD161" s="78" t="n">
        <f aca="false">SUM(AD162+AD165)</f>
        <v>0</v>
      </c>
      <c r="AE161" s="78" t="n">
        <f aca="false">SUM(AE162+AE165)</f>
        <v>0</v>
      </c>
      <c r="AF161" s="78" t="n">
        <f aca="false">SUM(AF162+AF165)</f>
        <v>738.1</v>
      </c>
      <c r="AG161" s="68" t="n">
        <f aca="false">AF161/S161</f>
        <v>1</v>
      </c>
    </row>
    <row r="162" s="69" customFormat="true" ht="12.75" hidden="false" customHeight="false" outlineLevel="0" collapsed="false">
      <c r="A162" s="62"/>
      <c r="B162" s="73"/>
      <c r="C162" s="72"/>
      <c r="D162" s="92" t="s">
        <v>194</v>
      </c>
      <c r="E162" s="95"/>
      <c r="F162" s="79" t="s">
        <v>195</v>
      </c>
      <c r="G162" s="75" t="n">
        <f aca="false">SUM(G163)</f>
        <v>738.1</v>
      </c>
      <c r="H162" s="75" t="n">
        <f aca="false">SUM(H163)</f>
        <v>0</v>
      </c>
      <c r="I162" s="75" t="n">
        <f aca="false">SUM(I163)</f>
        <v>738.1</v>
      </c>
      <c r="J162" s="75" t="n">
        <f aca="false">SUM(J163)</f>
        <v>0</v>
      </c>
      <c r="K162" s="75" t="n">
        <f aca="false">SUM(K163)</f>
        <v>738.1</v>
      </c>
      <c r="L162" s="75" t="n">
        <f aca="false">SUM(L163)</f>
        <v>0</v>
      </c>
      <c r="M162" s="75" t="n">
        <f aca="false">SUM(M163)</f>
        <v>738.1</v>
      </c>
      <c r="N162" s="75" t="n">
        <f aca="false">SUM(N163)</f>
        <v>0</v>
      </c>
      <c r="O162" s="75" t="n">
        <f aca="false">SUM(O163)</f>
        <v>738.1</v>
      </c>
      <c r="P162" s="78" t="n">
        <f aca="false">SUM(P163)</f>
        <v>0</v>
      </c>
      <c r="Q162" s="78" t="n">
        <f aca="false">SUM(Q163)</f>
        <v>738.1</v>
      </c>
      <c r="R162" s="78" t="n">
        <f aca="false">SUM(R163)</f>
        <v>0</v>
      </c>
      <c r="S162" s="78" t="n">
        <f aca="false">SUM(S163)</f>
        <v>738.1</v>
      </c>
      <c r="T162" s="78" t="n">
        <f aca="false">SUM(T163)</f>
        <v>0</v>
      </c>
      <c r="U162" s="78" t="n">
        <f aca="false">SUM(U163)</f>
        <v>738.1</v>
      </c>
      <c r="V162" s="78" t="n">
        <f aca="false">SUM(V163)</f>
        <v>0</v>
      </c>
      <c r="W162" s="78" t="n">
        <f aca="false">SUM(W163)</f>
        <v>738.1</v>
      </c>
      <c r="X162" s="78" t="n">
        <f aca="false">SUM(X163)</f>
        <v>0</v>
      </c>
      <c r="Y162" s="78" t="n">
        <f aca="false">SUM(Y163)</f>
        <v>0</v>
      </c>
      <c r="Z162" s="78" t="n">
        <f aca="false">SUM(Z163)</f>
        <v>0</v>
      </c>
      <c r="AA162" s="78" t="n">
        <f aca="false">SUM(AA163)</f>
        <v>0</v>
      </c>
      <c r="AB162" s="78" t="n">
        <f aca="false">SUM(AB163)</f>
        <v>0</v>
      </c>
      <c r="AC162" s="78" t="n">
        <f aca="false">SUM(AC163)</f>
        <v>0</v>
      </c>
      <c r="AD162" s="78" t="n">
        <f aca="false">SUM(AD163)</f>
        <v>0</v>
      </c>
      <c r="AE162" s="78" t="n">
        <f aca="false">SUM(AE163)</f>
        <v>0</v>
      </c>
      <c r="AF162" s="78" t="n">
        <f aca="false">SUM(AF163)</f>
        <v>738.1</v>
      </c>
      <c r="AG162" s="68" t="n">
        <f aca="false">AF162/S162</f>
        <v>1</v>
      </c>
    </row>
    <row r="163" s="69" customFormat="true" ht="12.75" hidden="false" customHeight="false" outlineLevel="0" collapsed="false">
      <c r="A163" s="62"/>
      <c r="B163" s="73"/>
      <c r="C163" s="72"/>
      <c r="D163" s="73"/>
      <c r="E163" s="72" t="s">
        <v>57</v>
      </c>
      <c r="F163" s="79" t="s">
        <v>58</v>
      </c>
      <c r="G163" s="75" t="n">
        <f aca="false">SUM(G164)</f>
        <v>738.1</v>
      </c>
      <c r="H163" s="75" t="n">
        <f aca="false">SUM(H164)</f>
        <v>0</v>
      </c>
      <c r="I163" s="75" t="n">
        <f aca="false">SUM(I164)</f>
        <v>738.1</v>
      </c>
      <c r="J163" s="75" t="n">
        <f aca="false">SUM(J164)</f>
        <v>0</v>
      </c>
      <c r="K163" s="75" t="n">
        <f aca="false">SUM(K164)</f>
        <v>738.1</v>
      </c>
      <c r="L163" s="75" t="n">
        <f aca="false">SUM(L164)</f>
        <v>0</v>
      </c>
      <c r="M163" s="75" t="n">
        <f aca="false">SUM(M164)</f>
        <v>738.1</v>
      </c>
      <c r="N163" s="132" t="n">
        <f aca="false">SUM(N164)</f>
        <v>0</v>
      </c>
      <c r="O163" s="132" t="n">
        <f aca="false">SUM(O164)</f>
        <v>738.1</v>
      </c>
      <c r="P163" s="133" t="n">
        <f aca="false">SUM(P164)</f>
        <v>0</v>
      </c>
      <c r="Q163" s="78" t="n">
        <f aca="false">SUM(Q164)</f>
        <v>738.1</v>
      </c>
      <c r="R163" s="78" t="n">
        <f aca="false">SUM(R164)</f>
        <v>0</v>
      </c>
      <c r="S163" s="78" t="n">
        <f aca="false">SUM(S164)</f>
        <v>738.1</v>
      </c>
      <c r="T163" s="78" t="n">
        <f aca="false">SUM(T164)</f>
        <v>0</v>
      </c>
      <c r="U163" s="78" t="n">
        <f aca="false">SUM(U164)</f>
        <v>738.1</v>
      </c>
      <c r="V163" s="78" t="n">
        <f aca="false">SUM(V164)</f>
        <v>0</v>
      </c>
      <c r="W163" s="78" t="n">
        <f aca="false">SUM(W164)</f>
        <v>738.1</v>
      </c>
      <c r="X163" s="78" t="n">
        <f aca="false">SUM(X164)</f>
        <v>0</v>
      </c>
      <c r="Y163" s="78" t="n">
        <f aca="false">SUM(Y164)</f>
        <v>0</v>
      </c>
      <c r="Z163" s="78" t="n">
        <f aca="false">SUM(Z164)</f>
        <v>0</v>
      </c>
      <c r="AA163" s="78" t="n">
        <f aca="false">SUM(AA164)</f>
        <v>0</v>
      </c>
      <c r="AB163" s="78" t="n">
        <f aca="false">SUM(AB164)</f>
        <v>0</v>
      </c>
      <c r="AC163" s="78" t="n">
        <f aca="false">SUM(AC164)</f>
        <v>0</v>
      </c>
      <c r="AD163" s="78" t="n">
        <f aca="false">SUM(AD164)</f>
        <v>0</v>
      </c>
      <c r="AE163" s="78" t="n">
        <f aca="false">SUM(AE164)</f>
        <v>0</v>
      </c>
      <c r="AF163" s="78" t="n">
        <f aca="false">SUM(AF164)</f>
        <v>738.1</v>
      </c>
      <c r="AG163" s="68" t="n">
        <f aca="false">AF163/S163</f>
        <v>1</v>
      </c>
    </row>
    <row r="164" s="69" customFormat="true" ht="51" hidden="false" customHeight="false" outlineLevel="0" collapsed="false">
      <c r="A164" s="62"/>
      <c r="B164" s="73"/>
      <c r="C164" s="72"/>
      <c r="D164" s="73"/>
      <c r="E164" s="72" t="s">
        <v>196</v>
      </c>
      <c r="F164" s="79" t="s">
        <v>197</v>
      </c>
      <c r="G164" s="75" t="n">
        <v>738.1</v>
      </c>
      <c r="H164" s="95"/>
      <c r="I164" s="96" t="n">
        <f aca="false">SUM(G164:H164)</f>
        <v>738.1</v>
      </c>
      <c r="J164" s="95"/>
      <c r="K164" s="96" t="n">
        <f aca="false">SUM(I164:J164)</f>
        <v>738.1</v>
      </c>
      <c r="L164" s="96"/>
      <c r="M164" s="75" t="n">
        <f aca="false">SUM(K164:L164)</f>
        <v>738.1</v>
      </c>
      <c r="N164" s="97"/>
      <c r="O164" s="75" t="n">
        <f aca="false">SUM(M164:N164)</f>
        <v>738.1</v>
      </c>
      <c r="P164" s="80"/>
      <c r="Q164" s="78" t="n">
        <f aca="false">SUM(O164:P164)</f>
        <v>738.1</v>
      </c>
      <c r="R164" s="98"/>
      <c r="S164" s="78" t="n">
        <f aca="false">SUM(Q164:R164)</f>
        <v>738.1</v>
      </c>
      <c r="T164" s="98"/>
      <c r="U164" s="78" t="n">
        <f aca="false">SUM(S164:T164)</f>
        <v>738.1</v>
      </c>
      <c r="V164" s="98"/>
      <c r="W164" s="78" t="n">
        <f aca="false">SUM(U164:V164)</f>
        <v>738.1</v>
      </c>
      <c r="X164" s="99"/>
      <c r="Y164" s="82" t="n">
        <f aca="false">SUM(Z164:AD164)</f>
        <v>0</v>
      </c>
      <c r="Z164" s="100"/>
      <c r="AA164" s="101"/>
      <c r="AB164" s="102"/>
      <c r="AC164" s="103"/>
      <c r="AD164" s="104"/>
      <c r="AE164" s="105"/>
      <c r="AF164" s="89" t="n">
        <v>738.1</v>
      </c>
      <c r="AG164" s="68" t="n">
        <f aca="false">AF164/S164</f>
        <v>1</v>
      </c>
    </row>
    <row r="165" s="69" customFormat="true" ht="38.25" hidden="true" customHeight="false" outlineLevel="0" collapsed="false">
      <c r="A165" s="62"/>
      <c r="B165" s="73"/>
      <c r="C165" s="72"/>
      <c r="D165" s="92" t="s">
        <v>198</v>
      </c>
      <c r="E165" s="95"/>
      <c r="F165" s="79" t="s">
        <v>199</v>
      </c>
      <c r="G165" s="75" t="n">
        <f aca="false">SUM(G166)</f>
        <v>185.9</v>
      </c>
      <c r="H165" s="75" t="n">
        <f aca="false">SUM(H166)</f>
        <v>0</v>
      </c>
      <c r="I165" s="75" t="n">
        <f aca="false">SUM(I166)</f>
        <v>185.9</v>
      </c>
      <c r="J165" s="75" t="n">
        <f aca="false">SUM(J166)</f>
        <v>0</v>
      </c>
      <c r="K165" s="75" t="n">
        <f aca="false">SUM(K166)</f>
        <v>185.9</v>
      </c>
      <c r="L165" s="75" t="n">
        <f aca="false">SUM(L166)</f>
        <v>0</v>
      </c>
      <c r="M165" s="75" t="n">
        <f aca="false">SUM(M166)</f>
        <v>185.9</v>
      </c>
      <c r="N165" s="75" t="n">
        <f aca="false">SUM(N166)</f>
        <v>-185.9</v>
      </c>
      <c r="O165" s="75" t="n">
        <f aca="false">SUM(O166)</f>
        <v>0</v>
      </c>
      <c r="P165" s="78" t="n">
        <f aca="false">SUM(P166)</f>
        <v>0</v>
      </c>
      <c r="Q165" s="78" t="n">
        <f aca="false">SUM(Q166)</f>
        <v>0</v>
      </c>
      <c r="R165" s="78" t="n">
        <f aca="false">SUM(R166)</f>
        <v>0</v>
      </c>
      <c r="S165" s="78" t="n">
        <f aca="false">SUM(S166)</f>
        <v>0</v>
      </c>
      <c r="T165" s="78" t="n">
        <f aca="false">SUM(T166)</f>
        <v>0</v>
      </c>
      <c r="U165" s="78" t="n">
        <f aca="false">SUM(U166)</f>
        <v>0</v>
      </c>
      <c r="V165" s="78" t="n">
        <f aca="false">SUM(V166)</f>
        <v>0</v>
      </c>
      <c r="W165" s="78" t="n">
        <f aca="false">SUM(W166)</f>
        <v>0</v>
      </c>
      <c r="X165" s="99"/>
      <c r="Y165" s="82" t="n">
        <f aca="false">SUM(Z165:AD165)</f>
        <v>0</v>
      </c>
      <c r="Z165" s="100"/>
      <c r="AA165" s="101"/>
      <c r="AB165" s="102"/>
      <c r="AC165" s="103"/>
      <c r="AD165" s="104"/>
      <c r="AE165" s="105"/>
      <c r="AF165" s="89"/>
      <c r="AG165" s="68" t="e">
        <f aca="false">AF165/S165</f>
        <v>#DIV/0!</v>
      </c>
    </row>
    <row r="166" s="69" customFormat="true" ht="12.75" hidden="true" customHeight="false" outlineLevel="0" collapsed="false">
      <c r="A166" s="62"/>
      <c r="B166" s="73"/>
      <c r="C166" s="72"/>
      <c r="D166" s="73"/>
      <c r="E166" s="72" t="s">
        <v>57</v>
      </c>
      <c r="F166" s="79" t="s">
        <v>58</v>
      </c>
      <c r="G166" s="75" t="n">
        <f aca="false">SUM(G167)</f>
        <v>185.9</v>
      </c>
      <c r="H166" s="75" t="n">
        <f aca="false">SUM(H167)</f>
        <v>0</v>
      </c>
      <c r="I166" s="75" t="n">
        <f aca="false">SUM(I167)</f>
        <v>185.9</v>
      </c>
      <c r="J166" s="75" t="n">
        <f aca="false">SUM(J167)</f>
        <v>0</v>
      </c>
      <c r="K166" s="75" t="n">
        <f aca="false">SUM(K167)</f>
        <v>185.9</v>
      </c>
      <c r="L166" s="75" t="n">
        <f aca="false">SUM(L167)</f>
        <v>0</v>
      </c>
      <c r="M166" s="75" t="n">
        <f aca="false">SUM(M167)</f>
        <v>185.9</v>
      </c>
      <c r="N166" s="75" t="n">
        <f aca="false">SUM(N167)</f>
        <v>-185.9</v>
      </c>
      <c r="O166" s="75" t="n">
        <f aca="false">SUM(O167)</f>
        <v>0</v>
      </c>
      <c r="P166" s="78" t="n">
        <f aca="false">SUM(P167)</f>
        <v>0</v>
      </c>
      <c r="Q166" s="78" t="n">
        <f aca="false">SUM(Q167)</f>
        <v>0</v>
      </c>
      <c r="R166" s="78" t="n">
        <f aca="false">SUM(R167)</f>
        <v>0</v>
      </c>
      <c r="S166" s="78" t="n">
        <f aca="false">SUM(S167)</f>
        <v>0</v>
      </c>
      <c r="T166" s="78" t="n">
        <f aca="false">SUM(T167)</f>
        <v>0</v>
      </c>
      <c r="U166" s="78" t="n">
        <f aca="false">SUM(U167)</f>
        <v>0</v>
      </c>
      <c r="V166" s="78" t="n">
        <f aca="false">SUM(V167)</f>
        <v>0</v>
      </c>
      <c r="W166" s="78" t="n">
        <f aca="false">SUM(W167)</f>
        <v>0</v>
      </c>
      <c r="X166" s="99"/>
      <c r="Y166" s="82" t="n">
        <f aca="false">SUM(Z166:AD166)</f>
        <v>0</v>
      </c>
      <c r="Z166" s="100"/>
      <c r="AA166" s="101"/>
      <c r="AB166" s="102"/>
      <c r="AC166" s="103"/>
      <c r="AD166" s="104"/>
      <c r="AE166" s="105"/>
      <c r="AF166" s="89"/>
      <c r="AG166" s="68" t="e">
        <f aca="false">AF166/S166</f>
        <v>#DIV/0!</v>
      </c>
    </row>
    <row r="167" s="69" customFormat="true" ht="51" hidden="true" customHeight="false" outlineLevel="0" collapsed="false">
      <c r="A167" s="62"/>
      <c r="B167" s="73"/>
      <c r="C167" s="72"/>
      <c r="D167" s="73"/>
      <c r="E167" s="72" t="s">
        <v>196</v>
      </c>
      <c r="F167" s="79" t="s">
        <v>197</v>
      </c>
      <c r="G167" s="75" t="n">
        <v>185.9</v>
      </c>
      <c r="H167" s="95"/>
      <c r="I167" s="96" t="n">
        <f aca="false">SUM(G167:H167)</f>
        <v>185.9</v>
      </c>
      <c r="J167" s="95"/>
      <c r="K167" s="96" t="n">
        <f aca="false">SUM(I167:J167)</f>
        <v>185.9</v>
      </c>
      <c r="L167" s="96"/>
      <c r="M167" s="75" t="n">
        <f aca="false">SUM(K167:L167)</f>
        <v>185.9</v>
      </c>
      <c r="N167" s="97" t="n">
        <v>-185.9</v>
      </c>
      <c r="O167" s="75" t="n">
        <f aca="false">SUM(M167:N167)</f>
        <v>0</v>
      </c>
      <c r="P167" s="80"/>
      <c r="Q167" s="78" t="n">
        <f aca="false">SUM(O167:P167)</f>
        <v>0</v>
      </c>
      <c r="R167" s="98"/>
      <c r="S167" s="78" t="n">
        <f aca="false">SUM(Q167:R167)</f>
        <v>0</v>
      </c>
      <c r="T167" s="98"/>
      <c r="U167" s="78" t="n">
        <f aca="false">SUM(S167:T167)</f>
        <v>0</v>
      </c>
      <c r="V167" s="98"/>
      <c r="W167" s="78" t="n">
        <f aca="false">SUM(U167:V167)</f>
        <v>0</v>
      </c>
      <c r="X167" s="99"/>
      <c r="Y167" s="82" t="n">
        <f aca="false">SUM(Z167:AD167)</f>
        <v>0</v>
      </c>
      <c r="Z167" s="100"/>
      <c r="AA167" s="101"/>
      <c r="AB167" s="102"/>
      <c r="AC167" s="103"/>
      <c r="AD167" s="104"/>
      <c r="AE167" s="105"/>
      <c r="AF167" s="89"/>
      <c r="AG167" s="68" t="e">
        <f aca="false">AF167/S167</f>
        <v>#DIV/0!</v>
      </c>
    </row>
    <row r="168" s="69" customFormat="true" ht="12.75" hidden="false" customHeight="false" outlineLevel="0" collapsed="false">
      <c r="A168" s="62"/>
      <c r="B168" s="63" t="s">
        <v>200</v>
      </c>
      <c r="C168" s="64"/>
      <c r="D168" s="63"/>
      <c r="E168" s="64"/>
      <c r="F168" s="117" t="s">
        <v>201</v>
      </c>
      <c r="G168" s="75"/>
      <c r="H168" s="95"/>
      <c r="I168" s="128" t="n">
        <f aca="false">SUM(I169)</f>
        <v>0</v>
      </c>
      <c r="J168" s="128" t="n">
        <f aca="false">SUM(J169)</f>
        <v>4069</v>
      </c>
      <c r="K168" s="128" t="n">
        <f aca="false">SUM(K169)</f>
        <v>4069</v>
      </c>
      <c r="L168" s="128" t="n">
        <f aca="false">SUM(L169)</f>
        <v>-100.2</v>
      </c>
      <c r="M168" s="128" t="n">
        <f aca="false">SUM(M169)</f>
        <v>3968.8</v>
      </c>
      <c r="N168" s="128" t="n">
        <f aca="false">SUM(N169)</f>
        <v>17.9</v>
      </c>
      <c r="O168" s="128" t="n">
        <f aca="false">SUM(O169)</f>
        <v>3986.7</v>
      </c>
      <c r="P168" s="131" t="n">
        <f aca="false">SUM(P169)</f>
        <v>0</v>
      </c>
      <c r="Q168" s="131" t="n">
        <f aca="false">SUM(Q169)</f>
        <v>3986.7</v>
      </c>
      <c r="R168" s="131" t="n">
        <f aca="false">SUM(R169)</f>
        <v>0</v>
      </c>
      <c r="S168" s="131" t="n">
        <f aca="false">SUM(S169)</f>
        <v>3986.7</v>
      </c>
      <c r="T168" s="131" t="n">
        <f aca="false">SUM(T169)</f>
        <v>0</v>
      </c>
      <c r="U168" s="131" t="n">
        <f aca="false">SUM(U169)</f>
        <v>3986.7</v>
      </c>
      <c r="V168" s="131" t="n">
        <f aca="false">SUM(V169)</f>
        <v>0</v>
      </c>
      <c r="W168" s="131" t="n">
        <f aca="false">SUM(W169)</f>
        <v>3986.7</v>
      </c>
      <c r="X168" s="131" t="n">
        <f aca="false">SUM(X169)</f>
        <v>0</v>
      </c>
      <c r="Y168" s="131" t="n">
        <f aca="false">SUM(Y169)</f>
        <v>0</v>
      </c>
      <c r="Z168" s="131" t="n">
        <f aca="false">SUM(Z169)</f>
        <v>0</v>
      </c>
      <c r="AA168" s="131" t="n">
        <f aca="false">SUM(AA169)</f>
        <v>0</v>
      </c>
      <c r="AB168" s="131" t="n">
        <f aca="false">SUM(AB169)</f>
        <v>0</v>
      </c>
      <c r="AC168" s="131" t="n">
        <f aca="false">SUM(AC169)</f>
        <v>0</v>
      </c>
      <c r="AD168" s="131" t="n">
        <f aca="false">SUM(AD169)</f>
        <v>0</v>
      </c>
      <c r="AE168" s="131" t="n">
        <f aca="false">SUM(AE169)</f>
        <v>0</v>
      </c>
      <c r="AF168" s="131" t="n">
        <f aca="false">SUM(AF169)</f>
        <v>3986.7</v>
      </c>
      <c r="AG168" s="68" t="n">
        <f aca="false">AF168/S168</f>
        <v>1</v>
      </c>
    </row>
    <row r="169" s="69" customFormat="true" ht="12.75" hidden="false" customHeight="false" outlineLevel="0" collapsed="false">
      <c r="A169" s="62"/>
      <c r="B169" s="63"/>
      <c r="C169" s="64" t="s">
        <v>202</v>
      </c>
      <c r="D169" s="71" t="n">
        <v>5900000</v>
      </c>
      <c r="E169" s="71"/>
      <c r="F169" s="65" t="s">
        <v>203</v>
      </c>
      <c r="G169" s="75"/>
      <c r="H169" s="95"/>
      <c r="I169" s="128" t="n">
        <f aca="false">SUM(I170)</f>
        <v>0</v>
      </c>
      <c r="J169" s="128" t="n">
        <f aca="false">SUM(J170)</f>
        <v>4069</v>
      </c>
      <c r="K169" s="128" t="n">
        <f aca="false">SUM(K170)</f>
        <v>4069</v>
      </c>
      <c r="L169" s="128" t="n">
        <f aca="false">SUM(L170)</f>
        <v>-100.2</v>
      </c>
      <c r="M169" s="128" t="n">
        <f aca="false">SUM(M170)</f>
        <v>3968.8</v>
      </c>
      <c r="N169" s="128" t="n">
        <f aca="false">SUM(N170)</f>
        <v>17.9</v>
      </c>
      <c r="O169" s="128" t="n">
        <f aca="false">SUM(O170)</f>
        <v>3986.7</v>
      </c>
      <c r="P169" s="131" t="n">
        <f aca="false">SUM(P170)</f>
        <v>0</v>
      </c>
      <c r="Q169" s="131" t="n">
        <f aca="false">SUM(Q170)</f>
        <v>3986.7</v>
      </c>
      <c r="R169" s="131" t="n">
        <f aca="false">SUM(R170)</f>
        <v>0</v>
      </c>
      <c r="S169" s="131" t="n">
        <f aca="false">SUM(S170)</f>
        <v>3986.7</v>
      </c>
      <c r="T169" s="131" t="n">
        <f aca="false">SUM(T170)</f>
        <v>0</v>
      </c>
      <c r="U169" s="131" t="n">
        <f aca="false">SUM(U170)</f>
        <v>3986.7</v>
      </c>
      <c r="V169" s="131" t="n">
        <f aca="false">SUM(V170)</f>
        <v>0</v>
      </c>
      <c r="W169" s="131" t="n">
        <f aca="false">SUM(W170)</f>
        <v>3986.7</v>
      </c>
      <c r="X169" s="131" t="n">
        <f aca="false">SUM(X170)</f>
        <v>0</v>
      </c>
      <c r="Y169" s="131" t="n">
        <f aca="false">SUM(Y170)</f>
        <v>0</v>
      </c>
      <c r="Z169" s="131" t="n">
        <f aca="false">SUM(Z170)</f>
        <v>0</v>
      </c>
      <c r="AA169" s="131" t="n">
        <f aca="false">SUM(AA170)</f>
        <v>0</v>
      </c>
      <c r="AB169" s="131" t="n">
        <f aca="false">SUM(AB170)</f>
        <v>0</v>
      </c>
      <c r="AC169" s="131" t="n">
        <f aca="false">SUM(AC170)</f>
        <v>0</v>
      </c>
      <c r="AD169" s="131" t="n">
        <f aca="false">SUM(AD170)</f>
        <v>0</v>
      </c>
      <c r="AE169" s="131" t="n">
        <f aca="false">SUM(AE170)</f>
        <v>0</v>
      </c>
      <c r="AF169" s="131" t="n">
        <f aca="false">SUM(AF170)</f>
        <v>3986.7</v>
      </c>
      <c r="AG169" s="68" t="n">
        <f aca="false">AF169/S169</f>
        <v>1</v>
      </c>
    </row>
    <row r="170" s="69" customFormat="true" ht="25.5" hidden="false" customHeight="false" outlineLevel="0" collapsed="false">
      <c r="A170" s="62"/>
      <c r="B170" s="73"/>
      <c r="C170" s="72"/>
      <c r="D170" s="73" t="s">
        <v>204</v>
      </c>
      <c r="E170" s="73"/>
      <c r="F170" s="135" t="s">
        <v>205</v>
      </c>
      <c r="G170" s="75"/>
      <c r="H170" s="95"/>
      <c r="I170" s="96" t="n">
        <f aca="false">SUM(I171)</f>
        <v>0</v>
      </c>
      <c r="J170" s="96" t="n">
        <f aca="false">SUM(J171)</f>
        <v>4069</v>
      </c>
      <c r="K170" s="96" t="n">
        <f aca="false">SUM(K171)</f>
        <v>4069</v>
      </c>
      <c r="L170" s="96" t="n">
        <f aca="false">SUM(L171)</f>
        <v>-100.2</v>
      </c>
      <c r="M170" s="96" t="n">
        <f aca="false">SUM(M171)</f>
        <v>3968.8</v>
      </c>
      <c r="N170" s="96" t="n">
        <f aca="false">SUM(N171)</f>
        <v>17.9</v>
      </c>
      <c r="O170" s="96" t="n">
        <f aca="false">SUM(O171)</f>
        <v>3986.7</v>
      </c>
      <c r="P170" s="98" t="n">
        <f aca="false">SUM(P171)</f>
        <v>0</v>
      </c>
      <c r="Q170" s="98" t="n">
        <f aca="false">SUM(Q171)</f>
        <v>3986.7</v>
      </c>
      <c r="R170" s="98" t="n">
        <f aca="false">SUM(R171)</f>
        <v>0</v>
      </c>
      <c r="S170" s="98" t="n">
        <f aca="false">SUM(S171)</f>
        <v>3986.7</v>
      </c>
      <c r="T170" s="98" t="n">
        <f aca="false">SUM(T171)</f>
        <v>0</v>
      </c>
      <c r="U170" s="98" t="n">
        <f aca="false">SUM(U171)</f>
        <v>3986.7</v>
      </c>
      <c r="V170" s="98" t="n">
        <f aca="false">SUM(V171)</f>
        <v>0</v>
      </c>
      <c r="W170" s="98" t="n">
        <f aca="false">SUM(W171)</f>
        <v>3986.7</v>
      </c>
      <c r="X170" s="98" t="n">
        <f aca="false">SUM(X171)</f>
        <v>0</v>
      </c>
      <c r="Y170" s="98" t="n">
        <f aca="false">SUM(Y171)</f>
        <v>0</v>
      </c>
      <c r="Z170" s="98" t="n">
        <f aca="false">SUM(Z171)</f>
        <v>0</v>
      </c>
      <c r="AA170" s="98" t="n">
        <f aca="false">SUM(AA171)</f>
        <v>0</v>
      </c>
      <c r="AB170" s="98" t="n">
        <f aca="false">SUM(AB171)</f>
        <v>0</v>
      </c>
      <c r="AC170" s="98" t="n">
        <f aca="false">SUM(AC171)</f>
        <v>0</v>
      </c>
      <c r="AD170" s="98" t="n">
        <f aca="false">SUM(AD171)</f>
        <v>0</v>
      </c>
      <c r="AE170" s="98" t="n">
        <f aca="false">SUM(AE171)</f>
        <v>0</v>
      </c>
      <c r="AF170" s="98" t="n">
        <f aca="false">SUM(AF171)</f>
        <v>3986.7</v>
      </c>
      <c r="AG170" s="68" t="n">
        <f aca="false">AF170/S170</f>
        <v>1</v>
      </c>
    </row>
    <row r="171" s="69" customFormat="true" ht="25.5" hidden="false" customHeight="false" outlineLevel="0" collapsed="false">
      <c r="A171" s="62"/>
      <c r="B171" s="73"/>
      <c r="C171" s="72"/>
      <c r="D171" s="73"/>
      <c r="E171" s="72" t="s">
        <v>53</v>
      </c>
      <c r="F171" s="79" t="s">
        <v>54</v>
      </c>
      <c r="G171" s="75"/>
      <c r="H171" s="95"/>
      <c r="I171" s="96" t="n">
        <f aca="false">SUM(I172)</f>
        <v>0</v>
      </c>
      <c r="J171" s="96" t="n">
        <f aca="false">SUM(J172)</f>
        <v>4069</v>
      </c>
      <c r="K171" s="96" t="n">
        <f aca="false">SUM(K172)</f>
        <v>4069</v>
      </c>
      <c r="L171" s="96" t="n">
        <f aca="false">SUM(L172)</f>
        <v>-100.2</v>
      </c>
      <c r="M171" s="96" t="n">
        <f aca="false">SUM(M172)</f>
        <v>3968.8</v>
      </c>
      <c r="N171" s="96" t="n">
        <f aca="false">SUM(N172)</f>
        <v>17.9</v>
      </c>
      <c r="O171" s="96" t="n">
        <f aca="false">SUM(O172)</f>
        <v>3986.7</v>
      </c>
      <c r="P171" s="98" t="n">
        <f aca="false">SUM(P172)</f>
        <v>0</v>
      </c>
      <c r="Q171" s="98" t="n">
        <f aca="false">SUM(Q172)</f>
        <v>3986.7</v>
      </c>
      <c r="R171" s="98" t="n">
        <f aca="false">SUM(R172)</f>
        <v>0</v>
      </c>
      <c r="S171" s="98" t="n">
        <f aca="false">SUM(S172)</f>
        <v>3986.7</v>
      </c>
      <c r="T171" s="98" t="n">
        <f aca="false">SUM(T172)</f>
        <v>0</v>
      </c>
      <c r="U171" s="98" t="n">
        <f aca="false">SUM(U172)</f>
        <v>3986.7</v>
      </c>
      <c r="V171" s="98" t="n">
        <f aca="false">SUM(V172)</f>
        <v>0</v>
      </c>
      <c r="W171" s="98" t="n">
        <f aca="false">SUM(W172)</f>
        <v>3986.7</v>
      </c>
      <c r="X171" s="98" t="n">
        <f aca="false">SUM(X172)</f>
        <v>0</v>
      </c>
      <c r="Y171" s="98" t="n">
        <f aca="false">SUM(Y172)</f>
        <v>0</v>
      </c>
      <c r="Z171" s="98" t="n">
        <f aca="false">SUM(Z172)</f>
        <v>0</v>
      </c>
      <c r="AA171" s="98" t="n">
        <f aca="false">SUM(AA172)</f>
        <v>0</v>
      </c>
      <c r="AB171" s="98" t="n">
        <f aca="false">SUM(AB172)</f>
        <v>0</v>
      </c>
      <c r="AC171" s="98" t="n">
        <f aca="false">SUM(AC172)</f>
        <v>0</v>
      </c>
      <c r="AD171" s="98" t="n">
        <f aca="false">SUM(AD172)</f>
        <v>0</v>
      </c>
      <c r="AE171" s="98" t="n">
        <f aca="false">SUM(AE172)</f>
        <v>0</v>
      </c>
      <c r="AF171" s="98" t="n">
        <f aca="false">SUM(AF172)</f>
        <v>3986.7</v>
      </c>
      <c r="AG171" s="68" t="n">
        <f aca="false">AF171/S171</f>
        <v>1</v>
      </c>
    </row>
    <row r="172" s="69" customFormat="true" ht="25.5" hidden="false" customHeight="false" outlineLevel="0" collapsed="false">
      <c r="A172" s="62"/>
      <c r="B172" s="73"/>
      <c r="C172" s="72"/>
      <c r="D172" s="73"/>
      <c r="E172" s="72" t="s">
        <v>55</v>
      </c>
      <c r="F172" s="79" t="s">
        <v>56</v>
      </c>
      <c r="G172" s="75"/>
      <c r="H172" s="95"/>
      <c r="I172" s="96"/>
      <c r="J172" s="95" t="n">
        <v>4069</v>
      </c>
      <c r="K172" s="96" t="n">
        <f aca="false">SUM(I172:J172)</f>
        <v>4069</v>
      </c>
      <c r="L172" s="96" t="n">
        <v>-100.2</v>
      </c>
      <c r="M172" s="75" t="n">
        <f aca="false">SUM(K172:L172)</f>
        <v>3968.8</v>
      </c>
      <c r="N172" s="97" t="n">
        <v>17.9</v>
      </c>
      <c r="O172" s="75" t="n">
        <f aca="false">SUM(M172:N172)</f>
        <v>3986.7</v>
      </c>
      <c r="P172" s="80"/>
      <c r="Q172" s="78" t="n">
        <f aca="false">SUM(O172:P172)</f>
        <v>3986.7</v>
      </c>
      <c r="R172" s="98"/>
      <c r="S172" s="78" t="n">
        <f aca="false">SUM(Q172:R172)</f>
        <v>3986.7</v>
      </c>
      <c r="T172" s="98"/>
      <c r="U172" s="78" t="n">
        <f aca="false">SUM(S172:T172)</f>
        <v>3986.7</v>
      </c>
      <c r="V172" s="98"/>
      <c r="W172" s="78" t="n">
        <f aca="false">SUM(U172:V172)</f>
        <v>3986.7</v>
      </c>
      <c r="X172" s="99"/>
      <c r="Y172" s="82" t="n">
        <f aca="false">SUM(Z172:AD172)</f>
        <v>0</v>
      </c>
      <c r="Z172" s="100"/>
      <c r="AA172" s="101"/>
      <c r="AB172" s="102"/>
      <c r="AC172" s="103"/>
      <c r="AD172" s="104"/>
      <c r="AE172" s="105"/>
      <c r="AF172" s="89" t="n">
        <v>3986.7</v>
      </c>
      <c r="AG172" s="68" t="n">
        <f aca="false">AF172/S172</f>
        <v>1</v>
      </c>
    </row>
    <row r="173" s="138" customFormat="true" ht="25.5" hidden="false" customHeight="false" outlineLevel="0" collapsed="false">
      <c r="A173" s="62"/>
      <c r="B173" s="63" t="s">
        <v>206</v>
      </c>
      <c r="C173" s="64"/>
      <c r="D173" s="63"/>
      <c r="E173" s="64"/>
      <c r="F173" s="74" t="s">
        <v>207</v>
      </c>
      <c r="G173" s="136" t="n">
        <f aca="false">SUM(G186+G174)</f>
        <v>3215</v>
      </c>
      <c r="H173" s="136" t="n">
        <f aca="false">SUM(H186+H174)</f>
        <v>0</v>
      </c>
      <c r="I173" s="136" t="n">
        <f aca="false">SUM(I186+I174)</f>
        <v>3215</v>
      </c>
      <c r="J173" s="136" t="n">
        <f aca="false">SUM(J186+J174)</f>
        <v>0</v>
      </c>
      <c r="K173" s="136" t="n">
        <f aca="false">SUM(K186+K174)</f>
        <v>3215</v>
      </c>
      <c r="L173" s="136" t="n">
        <f aca="false">SUM(L186+L174)</f>
        <v>0</v>
      </c>
      <c r="M173" s="136" t="n">
        <f aca="false">SUM(M186+M174)</f>
        <v>3215</v>
      </c>
      <c r="N173" s="136" t="n">
        <f aca="false">SUM(N186+N174)</f>
        <v>0</v>
      </c>
      <c r="O173" s="136" t="n">
        <f aca="false">SUM(O186+O174)</f>
        <v>3215</v>
      </c>
      <c r="P173" s="137" t="n">
        <f aca="false">SUM(P186+P174)</f>
        <v>-760.2</v>
      </c>
      <c r="Q173" s="137" t="n">
        <f aca="false">SUM(Q186+Q174)</f>
        <v>2454.8</v>
      </c>
      <c r="R173" s="137" t="n">
        <f aca="false">SUM(R186+R174)</f>
        <v>-130.5</v>
      </c>
      <c r="S173" s="137" t="n">
        <f aca="false">SUM(S186+S174)</f>
        <v>5974.4</v>
      </c>
      <c r="T173" s="137" t="n">
        <f aca="false">SUM(T186+T174)</f>
        <v>0</v>
      </c>
      <c r="U173" s="137" t="n">
        <f aca="false">SUM(U186+U174)</f>
        <v>2125.6</v>
      </c>
      <c r="V173" s="137" t="n">
        <f aca="false">SUM(V186+V174)</f>
        <v>0</v>
      </c>
      <c r="W173" s="137" t="n">
        <f aca="false">SUM(W186+W174)</f>
        <v>2125.6</v>
      </c>
      <c r="X173" s="137" t="n">
        <f aca="false">SUM(X186+X174)</f>
        <v>0</v>
      </c>
      <c r="Y173" s="137" t="n">
        <f aca="false">SUM(Y186+Y174)</f>
        <v>-130.5</v>
      </c>
      <c r="Z173" s="137" t="n">
        <f aca="false">SUM(Z186+Z174)</f>
        <v>0</v>
      </c>
      <c r="AA173" s="137" t="n">
        <f aca="false">SUM(AA186+AA174)</f>
        <v>-130.5</v>
      </c>
      <c r="AB173" s="137" t="n">
        <f aca="false">SUM(AB186+AB174)</f>
        <v>0</v>
      </c>
      <c r="AC173" s="137" t="n">
        <f aca="false">SUM(AC186+AC174)</f>
        <v>0</v>
      </c>
      <c r="AD173" s="137" t="n">
        <f aca="false">SUM(AD186+AD174)</f>
        <v>0</v>
      </c>
      <c r="AE173" s="137" t="n">
        <f aca="false">SUM(AE186+AE174)</f>
        <v>0</v>
      </c>
      <c r="AF173" s="137" t="n">
        <f aca="false">SUM(AF186+AF174)</f>
        <v>2728.3</v>
      </c>
      <c r="AG173" s="68" t="n">
        <f aca="false">AF173/S173</f>
        <v>0.456665104445635</v>
      </c>
    </row>
    <row r="174" s="69" customFormat="true" ht="25.5" hidden="false" customHeight="false" outlineLevel="0" collapsed="false">
      <c r="A174" s="62"/>
      <c r="B174" s="63"/>
      <c r="C174" s="64" t="s">
        <v>208</v>
      </c>
      <c r="D174" s="63" t="s">
        <v>209</v>
      </c>
      <c r="E174" s="139"/>
      <c r="F174" s="74" t="s">
        <v>210</v>
      </c>
      <c r="G174" s="140" t="n">
        <f aca="false">SUM(G175+G181+G178)</f>
        <v>1515</v>
      </c>
      <c r="H174" s="140" t="n">
        <f aca="false">SUM(H175+H181+H178)</f>
        <v>0</v>
      </c>
      <c r="I174" s="140" t="n">
        <f aca="false">SUM(I175+I181+I178)</f>
        <v>1515</v>
      </c>
      <c r="J174" s="140" t="n">
        <f aca="false">SUM(J175+J181+J178)</f>
        <v>0</v>
      </c>
      <c r="K174" s="140" t="n">
        <f aca="false">SUM(K175+K181+K178)</f>
        <v>1515</v>
      </c>
      <c r="L174" s="140" t="n">
        <f aca="false">SUM(L175+L181+L178)</f>
        <v>0</v>
      </c>
      <c r="M174" s="140" t="n">
        <f aca="false">SUM(M175+M181+M178)</f>
        <v>1515</v>
      </c>
      <c r="N174" s="140" t="n">
        <f aca="false">SUM(N175+N181+N178)</f>
        <v>0</v>
      </c>
      <c r="O174" s="140" t="n">
        <f aca="false">SUM(O175+O181+O178)</f>
        <v>1515</v>
      </c>
      <c r="P174" s="141" t="n">
        <f aca="false">SUM(P175+P181+P178)</f>
        <v>-760.2</v>
      </c>
      <c r="Q174" s="141" t="n">
        <f aca="false">SUM(Q175+Q181+Q178)</f>
        <v>754.8</v>
      </c>
      <c r="R174" s="141" t="n">
        <f aca="false">SUM(R175+R181+R178)</f>
        <v>0</v>
      </c>
      <c r="S174" s="141" t="n">
        <f aca="false">SUM(S175+S181+S178)</f>
        <v>754.8</v>
      </c>
      <c r="T174" s="141" t="n">
        <f aca="false">SUM(T175+T181+T178)</f>
        <v>0</v>
      </c>
      <c r="U174" s="141" t="n">
        <f aca="false">SUM(U175+U181+U178)</f>
        <v>556.1</v>
      </c>
      <c r="V174" s="141" t="n">
        <f aca="false">SUM(V175+V181+V178)</f>
        <v>0</v>
      </c>
      <c r="W174" s="141" t="n">
        <f aca="false">SUM(W175+W181+W178)</f>
        <v>556.1</v>
      </c>
      <c r="X174" s="141" t="n">
        <f aca="false">SUM(X175+X181+X178)</f>
        <v>0</v>
      </c>
      <c r="Y174" s="141" t="n">
        <f aca="false">SUM(Y175+Y181+Y178)</f>
        <v>0</v>
      </c>
      <c r="Z174" s="141" t="n">
        <f aca="false">SUM(Z175+Z181+Z178)</f>
        <v>0</v>
      </c>
      <c r="AA174" s="141" t="n">
        <f aca="false">SUM(AA175+AA181+AA178)</f>
        <v>0</v>
      </c>
      <c r="AB174" s="141" t="n">
        <f aca="false">SUM(AB175+AB181+AB178)</f>
        <v>0</v>
      </c>
      <c r="AC174" s="141" t="n">
        <f aca="false">SUM(AC175+AC181+AC178)</f>
        <v>0</v>
      </c>
      <c r="AD174" s="141" t="n">
        <f aca="false">SUM(AD175+AD181+AD178)</f>
        <v>0</v>
      </c>
      <c r="AE174" s="141" t="n">
        <f aca="false">SUM(AE175+AE181+AE178)</f>
        <v>0</v>
      </c>
      <c r="AF174" s="141" t="n">
        <f aca="false">SUM(AF175+AF181+AF178)</f>
        <v>271</v>
      </c>
      <c r="AG174" s="68" t="n">
        <f aca="false">AF174/S174</f>
        <v>0.35903550609433</v>
      </c>
    </row>
    <row r="175" s="69" customFormat="true" ht="12.75" hidden="false" customHeight="false" outlineLevel="0" collapsed="false">
      <c r="A175" s="70"/>
      <c r="B175" s="73"/>
      <c r="C175" s="72" t="s">
        <v>211</v>
      </c>
      <c r="D175" s="73" t="s">
        <v>212</v>
      </c>
      <c r="E175" s="72"/>
      <c r="F175" s="77" t="s">
        <v>213</v>
      </c>
      <c r="G175" s="75" t="n">
        <f aca="false">SUM(G176)</f>
        <v>817</v>
      </c>
      <c r="H175" s="75" t="n">
        <f aca="false">SUM(H176)</f>
        <v>0</v>
      </c>
      <c r="I175" s="75" t="n">
        <f aca="false">SUM(I176)</f>
        <v>817</v>
      </c>
      <c r="J175" s="75" t="n">
        <f aca="false">SUM(J176)</f>
        <v>0</v>
      </c>
      <c r="K175" s="75" t="n">
        <f aca="false">SUM(K176)</f>
        <v>817</v>
      </c>
      <c r="L175" s="75" t="n">
        <f aca="false">SUM(L176)</f>
        <v>0</v>
      </c>
      <c r="M175" s="75" t="n">
        <f aca="false">SUM(M176)</f>
        <v>817</v>
      </c>
      <c r="N175" s="75" t="n">
        <f aca="false">SUM(N176)</f>
        <v>0</v>
      </c>
      <c r="O175" s="75" t="n">
        <f aca="false">SUM(O176)</f>
        <v>817</v>
      </c>
      <c r="P175" s="78" t="n">
        <f aca="false">SUM(P176)</f>
        <v>-360.2</v>
      </c>
      <c r="Q175" s="78" t="n">
        <f aca="false">SUM(Q176)</f>
        <v>456.8</v>
      </c>
      <c r="R175" s="78" t="n">
        <f aca="false">SUM(R176)</f>
        <v>0</v>
      </c>
      <c r="S175" s="78" t="n">
        <f aca="false">SUM(S176)</f>
        <v>456.8</v>
      </c>
      <c r="T175" s="78" t="n">
        <f aca="false">SUM(T176)</f>
        <v>0</v>
      </c>
      <c r="U175" s="78" t="n">
        <f aca="false">SUM(U176)</f>
        <v>456.8</v>
      </c>
      <c r="V175" s="78" t="n">
        <f aca="false">SUM(V176)</f>
        <v>0</v>
      </c>
      <c r="W175" s="78" t="n">
        <f aca="false">SUM(W176)</f>
        <v>456.8</v>
      </c>
      <c r="X175" s="78" t="n">
        <f aca="false">SUM(X176)</f>
        <v>0</v>
      </c>
      <c r="Y175" s="78" t="n">
        <f aca="false">SUM(Y176)</f>
        <v>0</v>
      </c>
      <c r="Z175" s="78" t="n">
        <f aca="false">SUM(Z176)</f>
        <v>0</v>
      </c>
      <c r="AA175" s="78" t="n">
        <f aca="false">SUM(AA176)</f>
        <v>0</v>
      </c>
      <c r="AB175" s="78" t="n">
        <f aca="false">SUM(AB176)</f>
        <v>0</v>
      </c>
      <c r="AC175" s="78" t="n">
        <f aca="false">SUM(AC176)</f>
        <v>0</v>
      </c>
      <c r="AD175" s="78" t="n">
        <f aca="false">SUM(AD176)</f>
        <v>0</v>
      </c>
      <c r="AE175" s="78" t="n">
        <f aca="false">SUM(AE176)</f>
        <v>0</v>
      </c>
      <c r="AF175" s="78" t="n">
        <f aca="false">SUM(AF176)</f>
        <v>171.7</v>
      </c>
      <c r="AG175" s="68" t="n">
        <f aca="false">AF175/S175</f>
        <v>0.375875656742557</v>
      </c>
    </row>
    <row r="176" s="69" customFormat="true" ht="25.5" hidden="false" customHeight="false" outlineLevel="0" collapsed="false">
      <c r="A176" s="70"/>
      <c r="B176" s="73"/>
      <c r="C176" s="72"/>
      <c r="D176" s="73"/>
      <c r="E176" s="72" t="s">
        <v>53</v>
      </c>
      <c r="F176" s="79" t="s">
        <v>54</v>
      </c>
      <c r="G176" s="75" t="n">
        <f aca="false">SUM(G177)</f>
        <v>817</v>
      </c>
      <c r="H176" s="75" t="n">
        <f aca="false">SUM(H177)</f>
        <v>0</v>
      </c>
      <c r="I176" s="75" t="n">
        <f aca="false">SUM(I177)</f>
        <v>817</v>
      </c>
      <c r="J176" s="75" t="n">
        <f aca="false">SUM(J177)</f>
        <v>0</v>
      </c>
      <c r="K176" s="75" t="n">
        <f aca="false">SUM(K177)</f>
        <v>817</v>
      </c>
      <c r="L176" s="75" t="n">
        <f aca="false">SUM(L177)</f>
        <v>0</v>
      </c>
      <c r="M176" s="75" t="n">
        <f aca="false">SUM(M177)</f>
        <v>817</v>
      </c>
      <c r="N176" s="132" t="n">
        <f aca="false">SUM(N177)</f>
        <v>0</v>
      </c>
      <c r="O176" s="132" t="n">
        <f aca="false">SUM(O177)</f>
        <v>817</v>
      </c>
      <c r="P176" s="133" t="n">
        <f aca="false">SUM(P177)</f>
        <v>-360.2</v>
      </c>
      <c r="Q176" s="78" t="n">
        <f aca="false">SUM(Q177)</f>
        <v>456.8</v>
      </c>
      <c r="R176" s="78" t="n">
        <f aca="false">SUM(R177)</f>
        <v>0</v>
      </c>
      <c r="S176" s="78" t="n">
        <f aca="false">SUM(S177)</f>
        <v>456.8</v>
      </c>
      <c r="T176" s="78" t="n">
        <f aca="false">SUM(T177)</f>
        <v>0</v>
      </c>
      <c r="U176" s="78" t="n">
        <f aca="false">SUM(U177)</f>
        <v>456.8</v>
      </c>
      <c r="V176" s="78" t="n">
        <f aca="false">SUM(V177)</f>
        <v>0</v>
      </c>
      <c r="W176" s="78" t="n">
        <f aca="false">SUM(W177)</f>
        <v>456.8</v>
      </c>
      <c r="X176" s="78" t="n">
        <f aca="false">SUM(X177)</f>
        <v>0</v>
      </c>
      <c r="Y176" s="78" t="n">
        <f aca="false">SUM(Y177)</f>
        <v>0</v>
      </c>
      <c r="Z176" s="78" t="n">
        <f aca="false">SUM(Z177)</f>
        <v>0</v>
      </c>
      <c r="AA176" s="78" t="n">
        <f aca="false">SUM(AA177)</f>
        <v>0</v>
      </c>
      <c r="AB176" s="78" t="n">
        <f aca="false">SUM(AB177)</f>
        <v>0</v>
      </c>
      <c r="AC176" s="78" t="n">
        <f aca="false">SUM(AC177)</f>
        <v>0</v>
      </c>
      <c r="AD176" s="78" t="n">
        <f aca="false">SUM(AD177)</f>
        <v>0</v>
      </c>
      <c r="AE176" s="78" t="n">
        <f aca="false">SUM(AE177)</f>
        <v>0</v>
      </c>
      <c r="AF176" s="78" t="n">
        <f aca="false">SUM(AF177)</f>
        <v>171.7</v>
      </c>
      <c r="AG176" s="68" t="n">
        <f aca="false">AF176/S176</f>
        <v>0.375875656742557</v>
      </c>
    </row>
    <row r="177" s="69" customFormat="true" ht="25.5" hidden="false" customHeight="false" outlineLevel="0" collapsed="false">
      <c r="A177" s="70"/>
      <c r="B177" s="73"/>
      <c r="C177" s="72"/>
      <c r="D177" s="73"/>
      <c r="E177" s="72" t="s">
        <v>55</v>
      </c>
      <c r="F177" s="79" t="s">
        <v>56</v>
      </c>
      <c r="G177" s="75" t="n">
        <v>817</v>
      </c>
      <c r="H177" s="95"/>
      <c r="I177" s="96" t="n">
        <f aca="false">SUM(G177:H177)</f>
        <v>817</v>
      </c>
      <c r="J177" s="95"/>
      <c r="K177" s="96" t="n">
        <f aca="false">SUM(I177:J177)</f>
        <v>817</v>
      </c>
      <c r="L177" s="96"/>
      <c r="M177" s="75" t="n">
        <f aca="false">SUM(K177:L177)</f>
        <v>817</v>
      </c>
      <c r="N177" s="97"/>
      <c r="O177" s="75" t="n">
        <f aca="false">SUM(M177:N177)</f>
        <v>817</v>
      </c>
      <c r="P177" s="80" t="n">
        <v>-360.2</v>
      </c>
      <c r="Q177" s="78" t="n">
        <f aca="false">SUM(O177:P177)</f>
        <v>456.8</v>
      </c>
      <c r="R177" s="98"/>
      <c r="S177" s="78" t="n">
        <f aca="false">SUM(Q177:R177)</f>
        <v>456.8</v>
      </c>
      <c r="T177" s="98"/>
      <c r="U177" s="78" t="n">
        <f aca="false">SUM(S177:T177)</f>
        <v>456.8</v>
      </c>
      <c r="V177" s="98"/>
      <c r="W177" s="78" t="n">
        <f aca="false">SUM(U177:V177)</f>
        <v>456.8</v>
      </c>
      <c r="X177" s="99"/>
      <c r="Y177" s="82" t="n">
        <f aca="false">SUM(Z177:AD177)</f>
        <v>0</v>
      </c>
      <c r="Z177" s="100"/>
      <c r="AA177" s="101"/>
      <c r="AB177" s="102"/>
      <c r="AC177" s="103"/>
      <c r="AD177" s="104"/>
      <c r="AE177" s="105"/>
      <c r="AF177" s="89" t="n">
        <v>171.7</v>
      </c>
      <c r="AG177" s="68" t="n">
        <f aca="false">AF177/S177</f>
        <v>0.375875656742557</v>
      </c>
    </row>
    <row r="178" s="69" customFormat="true" ht="76.5" hidden="true" customHeight="false" outlineLevel="0" collapsed="false">
      <c r="A178" s="70"/>
      <c r="B178" s="73"/>
      <c r="C178" s="72" t="s">
        <v>211</v>
      </c>
      <c r="D178" s="73" t="s">
        <v>214</v>
      </c>
      <c r="E178" s="72"/>
      <c r="F178" s="79" t="s">
        <v>215</v>
      </c>
      <c r="G178" s="75" t="n">
        <f aca="false">SUM(G179)</f>
        <v>400</v>
      </c>
      <c r="H178" s="75" t="n">
        <f aca="false">SUM(H179)</f>
        <v>0</v>
      </c>
      <c r="I178" s="75" t="n">
        <f aca="false">SUM(I179)</f>
        <v>400</v>
      </c>
      <c r="J178" s="75" t="n">
        <f aca="false">SUM(J179)</f>
        <v>0</v>
      </c>
      <c r="K178" s="75" t="n">
        <f aca="false">SUM(K179)</f>
        <v>400</v>
      </c>
      <c r="L178" s="75" t="n">
        <f aca="false">SUM(L179)</f>
        <v>0</v>
      </c>
      <c r="M178" s="75" t="n">
        <f aca="false">SUM(M179)</f>
        <v>400</v>
      </c>
      <c r="N178" s="75" t="n">
        <f aca="false">SUM(N179)</f>
        <v>0</v>
      </c>
      <c r="O178" s="75" t="n">
        <f aca="false">SUM(O179)</f>
        <v>400</v>
      </c>
      <c r="P178" s="78" t="n">
        <f aca="false">SUM(P179)</f>
        <v>-400</v>
      </c>
      <c r="Q178" s="78" t="n">
        <f aca="false">SUM(Q179)</f>
        <v>0</v>
      </c>
      <c r="R178" s="78" t="n">
        <f aca="false">SUM(R179)</f>
        <v>0</v>
      </c>
      <c r="S178" s="78" t="n">
        <f aca="false">SUM(S179)</f>
        <v>0</v>
      </c>
      <c r="T178" s="78" t="n">
        <f aca="false">SUM(T179)</f>
        <v>0</v>
      </c>
      <c r="U178" s="78" t="n">
        <f aca="false">SUM(U179)</f>
        <v>0</v>
      </c>
      <c r="V178" s="78" t="n">
        <f aca="false">SUM(V179)</f>
        <v>0</v>
      </c>
      <c r="W178" s="78" t="n">
        <f aca="false">SUM(W179)</f>
        <v>0</v>
      </c>
      <c r="X178" s="99"/>
      <c r="Y178" s="82" t="n">
        <f aca="false">SUM(Z178:AD178)</f>
        <v>0</v>
      </c>
      <c r="Z178" s="100"/>
      <c r="AA178" s="101"/>
      <c r="AB178" s="102"/>
      <c r="AC178" s="103"/>
      <c r="AD178" s="104"/>
      <c r="AE178" s="105"/>
      <c r="AF178" s="89"/>
      <c r="AG178" s="68" t="e">
        <f aca="false">AF178/S178</f>
        <v>#DIV/0!</v>
      </c>
    </row>
    <row r="179" s="69" customFormat="true" ht="25.5" hidden="true" customHeight="false" outlineLevel="0" collapsed="false">
      <c r="A179" s="70"/>
      <c r="B179" s="73"/>
      <c r="C179" s="72"/>
      <c r="D179" s="73"/>
      <c r="E179" s="72" t="s">
        <v>53</v>
      </c>
      <c r="F179" s="79" t="s">
        <v>54</v>
      </c>
      <c r="G179" s="75" t="n">
        <f aca="false">SUM(G180)</f>
        <v>400</v>
      </c>
      <c r="H179" s="75" t="n">
        <f aca="false">SUM(H180)</f>
        <v>0</v>
      </c>
      <c r="I179" s="75" t="n">
        <f aca="false">SUM(I180)</f>
        <v>400</v>
      </c>
      <c r="J179" s="75" t="n">
        <f aca="false">SUM(J180)</f>
        <v>0</v>
      </c>
      <c r="K179" s="75" t="n">
        <f aca="false">SUM(K180)</f>
        <v>400</v>
      </c>
      <c r="L179" s="75" t="n">
        <f aca="false">SUM(L180)</f>
        <v>0</v>
      </c>
      <c r="M179" s="75" t="n">
        <f aca="false">SUM(M180)</f>
        <v>400</v>
      </c>
      <c r="N179" s="75" t="n">
        <f aca="false">SUM(N180)</f>
        <v>0</v>
      </c>
      <c r="O179" s="75" t="n">
        <f aca="false">SUM(O180)</f>
        <v>400</v>
      </c>
      <c r="P179" s="78" t="n">
        <f aca="false">SUM(P180)</f>
        <v>-400</v>
      </c>
      <c r="Q179" s="78" t="n">
        <f aca="false">SUM(Q180)</f>
        <v>0</v>
      </c>
      <c r="R179" s="78" t="n">
        <f aca="false">SUM(R180)</f>
        <v>0</v>
      </c>
      <c r="S179" s="78" t="n">
        <f aca="false">SUM(S180)</f>
        <v>0</v>
      </c>
      <c r="T179" s="78" t="n">
        <f aca="false">SUM(T180)</f>
        <v>0</v>
      </c>
      <c r="U179" s="78" t="n">
        <f aca="false">SUM(U180)</f>
        <v>0</v>
      </c>
      <c r="V179" s="78" t="n">
        <f aca="false">SUM(V180)</f>
        <v>0</v>
      </c>
      <c r="W179" s="78" t="n">
        <f aca="false">SUM(W180)</f>
        <v>0</v>
      </c>
      <c r="X179" s="99"/>
      <c r="Y179" s="82" t="n">
        <f aca="false">SUM(Z179:AD179)</f>
        <v>0</v>
      </c>
      <c r="Z179" s="100"/>
      <c r="AA179" s="101"/>
      <c r="AB179" s="102"/>
      <c r="AC179" s="103"/>
      <c r="AD179" s="104"/>
      <c r="AE179" s="105"/>
      <c r="AF179" s="89"/>
      <c r="AG179" s="68" t="e">
        <f aca="false">AF179/S179</f>
        <v>#DIV/0!</v>
      </c>
    </row>
    <row r="180" s="69" customFormat="true" ht="25.5" hidden="true" customHeight="false" outlineLevel="0" collapsed="false">
      <c r="A180" s="70"/>
      <c r="B180" s="73"/>
      <c r="C180" s="72"/>
      <c r="D180" s="73"/>
      <c r="E180" s="72" t="s">
        <v>55</v>
      </c>
      <c r="F180" s="79" t="s">
        <v>56</v>
      </c>
      <c r="G180" s="75" t="n">
        <v>400</v>
      </c>
      <c r="H180" s="95"/>
      <c r="I180" s="96" t="n">
        <f aca="false">SUM(G180:H180)</f>
        <v>400</v>
      </c>
      <c r="J180" s="95"/>
      <c r="K180" s="96" t="n">
        <f aca="false">SUM(I180:J180)</f>
        <v>400</v>
      </c>
      <c r="L180" s="96"/>
      <c r="M180" s="75" t="n">
        <f aca="false">SUM(K180:L180)</f>
        <v>400</v>
      </c>
      <c r="N180" s="97"/>
      <c r="O180" s="75" t="n">
        <f aca="false">SUM(M180:N180)</f>
        <v>400</v>
      </c>
      <c r="P180" s="80" t="n">
        <v>-400</v>
      </c>
      <c r="Q180" s="78" t="n">
        <f aca="false">SUM(O180:P180)</f>
        <v>0</v>
      </c>
      <c r="R180" s="98"/>
      <c r="S180" s="78" t="n">
        <f aca="false">SUM(Q180:R180)</f>
        <v>0</v>
      </c>
      <c r="T180" s="98"/>
      <c r="U180" s="78" t="n">
        <f aca="false">SUM(S180:T180)</f>
        <v>0</v>
      </c>
      <c r="V180" s="98"/>
      <c r="W180" s="78" t="n">
        <f aca="false">SUM(U180:V180)</f>
        <v>0</v>
      </c>
      <c r="X180" s="99"/>
      <c r="Y180" s="82" t="n">
        <f aca="false">SUM(Z180:AD180)</f>
        <v>0</v>
      </c>
      <c r="Z180" s="100"/>
      <c r="AA180" s="101"/>
      <c r="AB180" s="102"/>
      <c r="AC180" s="103"/>
      <c r="AD180" s="104"/>
      <c r="AE180" s="105"/>
      <c r="AF180" s="89"/>
      <c r="AG180" s="68" t="e">
        <f aca="false">AF180/S180</f>
        <v>#DIV/0!</v>
      </c>
    </row>
    <row r="181" s="69" customFormat="true" ht="12.75" hidden="false" customHeight="false" outlineLevel="0" collapsed="false">
      <c r="A181" s="70"/>
      <c r="B181" s="73"/>
      <c r="C181" s="72" t="s">
        <v>216</v>
      </c>
      <c r="D181" s="73" t="s">
        <v>217</v>
      </c>
      <c r="E181" s="72"/>
      <c r="F181" s="77" t="s">
        <v>218</v>
      </c>
      <c r="G181" s="142" t="n">
        <f aca="false">SUM(G182)</f>
        <v>298</v>
      </c>
      <c r="H181" s="142" t="n">
        <f aca="false">SUM(H182)</f>
        <v>0</v>
      </c>
      <c r="I181" s="142" t="n">
        <f aca="false">SUM(I182)</f>
        <v>298</v>
      </c>
      <c r="J181" s="142" t="n">
        <f aca="false">SUM(J182)</f>
        <v>0</v>
      </c>
      <c r="K181" s="142" t="n">
        <f aca="false">SUM(K182)</f>
        <v>298</v>
      </c>
      <c r="L181" s="142" t="n">
        <f aca="false">SUM(L182)</f>
        <v>0</v>
      </c>
      <c r="M181" s="142" t="n">
        <f aca="false">SUM(M182)</f>
        <v>298</v>
      </c>
      <c r="N181" s="142" t="n">
        <f aca="false">SUM(N182)</f>
        <v>0</v>
      </c>
      <c r="O181" s="142" t="n">
        <f aca="false">SUM(O182)</f>
        <v>298</v>
      </c>
      <c r="P181" s="143" t="n">
        <f aca="false">SUM(P182)</f>
        <v>0</v>
      </c>
      <c r="Q181" s="143" t="n">
        <f aca="false">SUM(Q182)</f>
        <v>298</v>
      </c>
      <c r="R181" s="143" t="n">
        <f aca="false">SUM(R182+R184)</f>
        <v>0</v>
      </c>
      <c r="S181" s="143" t="n">
        <f aca="false">SUM(S182+S184)</f>
        <v>298</v>
      </c>
      <c r="T181" s="143" t="n">
        <f aca="false">SUM(T182+T184)</f>
        <v>0</v>
      </c>
      <c r="U181" s="143" t="n">
        <f aca="false">SUM(U182+U184)</f>
        <v>99.3</v>
      </c>
      <c r="V181" s="143" t="n">
        <f aca="false">SUM(V182+V184)</f>
        <v>0</v>
      </c>
      <c r="W181" s="143" t="n">
        <f aca="false">SUM(W182+W184)</f>
        <v>99.3</v>
      </c>
      <c r="X181" s="143" t="n">
        <f aca="false">SUM(X182+X184)</f>
        <v>0</v>
      </c>
      <c r="Y181" s="143" t="n">
        <f aca="false">SUM(Y182+Y184)</f>
        <v>0</v>
      </c>
      <c r="Z181" s="143" t="n">
        <f aca="false">SUM(Z182+Z184)</f>
        <v>0</v>
      </c>
      <c r="AA181" s="143" t="n">
        <f aca="false">SUM(AA182+AA184)</f>
        <v>0</v>
      </c>
      <c r="AB181" s="143" t="n">
        <f aca="false">SUM(AB182+AB184)</f>
        <v>0</v>
      </c>
      <c r="AC181" s="143" t="n">
        <f aca="false">SUM(AC182+AC184)</f>
        <v>0</v>
      </c>
      <c r="AD181" s="143" t="n">
        <f aca="false">SUM(AD182+AD184)</f>
        <v>0</v>
      </c>
      <c r="AE181" s="143" t="n">
        <f aca="false">SUM(AE182+AE184)</f>
        <v>0</v>
      </c>
      <c r="AF181" s="143" t="n">
        <f aca="false">SUM(AF182+AF184)</f>
        <v>99.3</v>
      </c>
      <c r="AG181" s="68" t="n">
        <f aca="false">AF181/S181</f>
        <v>0.333221476510067</v>
      </c>
    </row>
    <row r="182" s="69" customFormat="true" ht="25.5" hidden="false" customHeight="false" outlineLevel="0" collapsed="false">
      <c r="A182" s="70"/>
      <c r="B182" s="73"/>
      <c r="C182" s="72"/>
      <c r="D182" s="73"/>
      <c r="E182" s="72" t="s">
        <v>53</v>
      </c>
      <c r="F182" s="79" t="s">
        <v>54</v>
      </c>
      <c r="G182" s="75" t="n">
        <f aca="false">SUM(G183)</f>
        <v>298</v>
      </c>
      <c r="H182" s="75" t="n">
        <f aca="false">SUM(H183)</f>
        <v>0</v>
      </c>
      <c r="I182" s="75" t="n">
        <f aca="false">SUM(I183)</f>
        <v>298</v>
      </c>
      <c r="J182" s="75" t="n">
        <f aca="false">SUM(J183)</f>
        <v>0</v>
      </c>
      <c r="K182" s="75" t="n">
        <f aca="false">SUM(K183)</f>
        <v>298</v>
      </c>
      <c r="L182" s="75" t="n">
        <f aca="false">SUM(L183)</f>
        <v>0</v>
      </c>
      <c r="M182" s="75" t="n">
        <f aca="false">SUM(M183)</f>
        <v>298</v>
      </c>
      <c r="N182" s="132" t="n">
        <f aca="false">SUM(N183)</f>
        <v>0</v>
      </c>
      <c r="O182" s="132" t="n">
        <f aca="false">SUM(O183)</f>
        <v>298</v>
      </c>
      <c r="P182" s="133" t="n">
        <f aca="false">SUM(P183)</f>
        <v>0</v>
      </c>
      <c r="Q182" s="78" t="n">
        <f aca="false">SUM(Q183)</f>
        <v>298</v>
      </c>
      <c r="R182" s="78" t="n">
        <f aca="false">SUM(R183)</f>
        <v>-198.7</v>
      </c>
      <c r="S182" s="78" t="n">
        <f aca="false">SUM(S183)</f>
        <v>99.3</v>
      </c>
      <c r="T182" s="78" t="n">
        <f aca="false">SUM(T183)</f>
        <v>0</v>
      </c>
      <c r="U182" s="78" t="n">
        <f aca="false">SUM(U183)</f>
        <v>99.3</v>
      </c>
      <c r="V182" s="78" t="n">
        <f aca="false">SUM(V183)</f>
        <v>0</v>
      </c>
      <c r="W182" s="78" t="n">
        <f aca="false">SUM(W183)</f>
        <v>99.3</v>
      </c>
      <c r="X182" s="78" t="n">
        <f aca="false">SUM(X183)</f>
        <v>0</v>
      </c>
      <c r="Y182" s="78" t="n">
        <f aca="false">SUM(Y183)</f>
        <v>-198.7</v>
      </c>
      <c r="Z182" s="78" t="n">
        <f aca="false">SUM(Z183)</f>
        <v>-198.7</v>
      </c>
      <c r="AA182" s="78" t="n">
        <f aca="false">SUM(AA183)</f>
        <v>0</v>
      </c>
      <c r="AB182" s="78" t="n">
        <f aca="false">SUM(AB183)</f>
        <v>0</v>
      </c>
      <c r="AC182" s="78" t="n">
        <f aca="false">SUM(AC183)</f>
        <v>0</v>
      </c>
      <c r="AD182" s="78" t="n">
        <f aca="false">SUM(AD183)</f>
        <v>0</v>
      </c>
      <c r="AE182" s="78" t="n">
        <f aca="false">SUM(AE183)</f>
        <v>0</v>
      </c>
      <c r="AF182" s="78" t="n">
        <f aca="false">SUM(AF183)</f>
        <v>99.3</v>
      </c>
      <c r="AG182" s="68" t="n">
        <f aca="false">AF182/S182</f>
        <v>1</v>
      </c>
    </row>
    <row r="183" s="69" customFormat="true" ht="25.5" hidden="false" customHeight="false" outlineLevel="0" collapsed="false">
      <c r="A183" s="70"/>
      <c r="B183" s="73"/>
      <c r="C183" s="72"/>
      <c r="D183" s="73"/>
      <c r="E183" s="72" t="s">
        <v>55</v>
      </c>
      <c r="F183" s="79" t="s">
        <v>56</v>
      </c>
      <c r="G183" s="75" t="n">
        <v>298</v>
      </c>
      <c r="H183" s="95"/>
      <c r="I183" s="96" t="n">
        <f aca="false">SUM(G183:H183)</f>
        <v>298</v>
      </c>
      <c r="J183" s="95"/>
      <c r="K183" s="96" t="n">
        <f aca="false">SUM(I183:J183)</f>
        <v>298</v>
      </c>
      <c r="L183" s="96"/>
      <c r="M183" s="75" t="n">
        <f aca="false">SUM(K183:L183)</f>
        <v>298</v>
      </c>
      <c r="N183" s="97"/>
      <c r="O183" s="75" t="n">
        <f aca="false">SUM(M183:N183)</f>
        <v>298</v>
      </c>
      <c r="P183" s="80"/>
      <c r="Q183" s="78" t="n">
        <f aca="false">SUM(O183:P183)</f>
        <v>298</v>
      </c>
      <c r="R183" s="98" t="n">
        <v>-198.7</v>
      </c>
      <c r="S183" s="78" t="n">
        <f aca="false">SUM(Q183:R183)</f>
        <v>99.3</v>
      </c>
      <c r="T183" s="98"/>
      <c r="U183" s="78" t="n">
        <f aca="false">SUM(S183:T183)</f>
        <v>99.3</v>
      </c>
      <c r="V183" s="98"/>
      <c r="W183" s="78" t="n">
        <f aca="false">SUM(U183:V183)</f>
        <v>99.3</v>
      </c>
      <c r="X183" s="99"/>
      <c r="Y183" s="82" t="n">
        <f aca="false">SUM(Z183:AD183)</f>
        <v>-198.7</v>
      </c>
      <c r="Z183" s="100" t="n">
        <v>-198.7</v>
      </c>
      <c r="AA183" s="101"/>
      <c r="AB183" s="102"/>
      <c r="AC183" s="103"/>
      <c r="AD183" s="104"/>
      <c r="AE183" s="105"/>
      <c r="AF183" s="89" t="n">
        <v>99.3</v>
      </c>
      <c r="AG183" s="68" t="n">
        <f aca="false">AF183/S183</f>
        <v>1</v>
      </c>
    </row>
    <row r="184" s="69" customFormat="true" ht="42" hidden="false" customHeight="true" outlineLevel="0" collapsed="false">
      <c r="A184" s="70"/>
      <c r="B184" s="73"/>
      <c r="C184" s="72"/>
      <c r="D184" s="73"/>
      <c r="E184" s="72" t="s">
        <v>98</v>
      </c>
      <c r="F184" s="79" t="s">
        <v>219</v>
      </c>
      <c r="G184" s="75"/>
      <c r="H184" s="95"/>
      <c r="I184" s="96"/>
      <c r="J184" s="95"/>
      <c r="K184" s="96"/>
      <c r="L184" s="96"/>
      <c r="M184" s="75"/>
      <c r="N184" s="97"/>
      <c r="O184" s="75"/>
      <c r="P184" s="80"/>
      <c r="Q184" s="78"/>
      <c r="R184" s="98" t="n">
        <f aca="false">R185</f>
        <v>198.7</v>
      </c>
      <c r="S184" s="78" t="n">
        <f aca="false">S185</f>
        <v>198.7</v>
      </c>
      <c r="T184" s="78" t="n">
        <f aca="false">T185</f>
        <v>0</v>
      </c>
      <c r="U184" s="78" t="n">
        <f aca="false">U185</f>
        <v>0</v>
      </c>
      <c r="V184" s="78" t="n">
        <f aca="false">V185</f>
        <v>0</v>
      </c>
      <c r="W184" s="78" t="n">
        <f aca="false">W185</f>
        <v>0</v>
      </c>
      <c r="X184" s="78" t="n">
        <f aca="false">X185</f>
        <v>0</v>
      </c>
      <c r="Y184" s="78" t="n">
        <f aca="false">Y185</f>
        <v>198.7</v>
      </c>
      <c r="Z184" s="78" t="n">
        <f aca="false">Z185</f>
        <v>198.7</v>
      </c>
      <c r="AA184" s="78" t="n">
        <f aca="false">AA185</f>
        <v>0</v>
      </c>
      <c r="AB184" s="78" t="n">
        <f aca="false">AB185</f>
        <v>0</v>
      </c>
      <c r="AC184" s="78" t="n">
        <f aca="false">AC185</f>
        <v>0</v>
      </c>
      <c r="AD184" s="78" t="n">
        <f aca="false">AD185</f>
        <v>0</v>
      </c>
      <c r="AE184" s="78" t="n">
        <f aca="false">AE185</f>
        <v>0</v>
      </c>
      <c r="AF184" s="78" t="n">
        <f aca="false">AF185</f>
        <v>0</v>
      </c>
      <c r="AG184" s="68" t="n">
        <f aca="false">AF184/S184</f>
        <v>0</v>
      </c>
    </row>
    <row r="185" s="69" customFormat="true" ht="12.75" hidden="false" customHeight="false" outlineLevel="0" collapsed="false">
      <c r="A185" s="70"/>
      <c r="B185" s="73"/>
      <c r="C185" s="72"/>
      <c r="D185" s="73"/>
      <c r="E185" s="72" t="s">
        <v>220</v>
      </c>
      <c r="F185" s="79" t="s">
        <v>221</v>
      </c>
      <c r="G185" s="75"/>
      <c r="H185" s="95"/>
      <c r="I185" s="96"/>
      <c r="J185" s="95"/>
      <c r="K185" s="96"/>
      <c r="L185" s="96"/>
      <c r="M185" s="75"/>
      <c r="N185" s="97"/>
      <c r="O185" s="75"/>
      <c r="P185" s="80"/>
      <c r="Q185" s="78"/>
      <c r="R185" s="98" t="n">
        <v>198.7</v>
      </c>
      <c r="S185" s="78" t="n">
        <f aca="false">SUM(Q185:R185)</f>
        <v>198.7</v>
      </c>
      <c r="T185" s="98"/>
      <c r="U185" s="78"/>
      <c r="V185" s="98"/>
      <c r="W185" s="78"/>
      <c r="X185" s="99"/>
      <c r="Y185" s="82" t="n">
        <f aca="false">SUM(Z185:AD185)</f>
        <v>198.7</v>
      </c>
      <c r="Z185" s="100" t="n">
        <v>198.7</v>
      </c>
      <c r="AA185" s="101"/>
      <c r="AB185" s="102"/>
      <c r="AC185" s="103"/>
      <c r="AD185" s="104"/>
      <c r="AE185" s="105"/>
      <c r="AF185" s="89" t="n">
        <v>0</v>
      </c>
      <c r="AG185" s="68" t="n">
        <f aca="false">AF185/S185</f>
        <v>0</v>
      </c>
    </row>
    <row r="186" s="69" customFormat="true" ht="63.75" hidden="false" customHeight="false" outlineLevel="0" collapsed="false">
      <c r="A186" s="62"/>
      <c r="B186" s="63"/>
      <c r="C186" s="64" t="s">
        <v>222</v>
      </c>
      <c r="D186" s="71" t="s">
        <v>223</v>
      </c>
      <c r="E186" s="71"/>
      <c r="F186" s="117" t="s">
        <v>224</v>
      </c>
      <c r="G186" s="136" t="n">
        <f aca="false">SUM(G187+G190+G194+G197+G201+G204)</f>
        <v>1700</v>
      </c>
      <c r="H186" s="136" t="n">
        <f aca="false">SUM(H187+H190+H194+H197+H201+H204)</f>
        <v>0</v>
      </c>
      <c r="I186" s="136" t="n">
        <f aca="false">SUM(I187+I190+I194+I197+I201+I204)</f>
        <v>1700</v>
      </c>
      <c r="J186" s="136" t="n">
        <f aca="false">SUM(J187+J190+J194+J197+J201+J204)</f>
        <v>0</v>
      </c>
      <c r="K186" s="136" t="n">
        <f aca="false">SUM(K187+K190+K194+K197+K201+K204)</f>
        <v>1700</v>
      </c>
      <c r="L186" s="136" t="n">
        <f aca="false">SUM(L187+L190+L194+L197+L201+L204)</f>
        <v>0</v>
      </c>
      <c r="M186" s="136" t="n">
        <f aca="false">SUM(M187+M190+M194+M197+M201+M204)</f>
        <v>1700</v>
      </c>
      <c r="N186" s="136" t="n">
        <f aca="false">SUM(N187+N190+N194+N197+N201+N204)</f>
        <v>0</v>
      </c>
      <c r="O186" s="136" t="n">
        <f aca="false">SUM(O187+O190+O194+O197+O201+O204)</f>
        <v>1700</v>
      </c>
      <c r="P186" s="137" t="n">
        <f aca="false">SUM(P187+P190+P194+P197+P201+P204)</f>
        <v>0</v>
      </c>
      <c r="Q186" s="137" t="n">
        <f aca="false">SUM(Q187+Q190+Q194+Q197+Q201+Q204)</f>
        <v>1700</v>
      </c>
      <c r="R186" s="137" t="n">
        <f aca="false">SUM(R187+R190+R194+R197+R201+R204)</f>
        <v>-130.5</v>
      </c>
      <c r="S186" s="137" t="n">
        <f aca="false">SUM(S187+S190+S194+S197+S201+S204+S210+S213)</f>
        <v>5219.6</v>
      </c>
      <c r="T186" s="137" t="n">
        <f aca="false">SUM(T187+T190+T194+T197+T201+T204+T210+T213)</f>
        <v>0</v>
      </c>
      <c r="U186" s="137" t="n">
        <f aca="false">SUM(U187+U190+U194+U197+U201+U204+U210+U213)</f>
        <v>1569.5</v>
      </c>
      <c r="V186" s="137" t="n">
        <f aca="false">SUM(V187+V190+V194+V197+V201+V204+V210+V213)</f>
        <v>0</v>
      </c>
      <c r="W186" s="137" t="n">
        <f aca="false">SUM(W187+W190+W194+W197+W201+W204+W210+W213)</f>
        <v>1569.5</v>
      </c>
      <c r="X186" s="137" t="n">
        <f aca="false">SUM(X187+X190+X194+X197+X201+X204+X210+X213)</f>
        <v>0</v>
      </c>
      <c r="Y186" s="137" t="n">
        <f aca="false">SUM(Y187+Y190+Y194+Y197+Y201+Y204+Y210+Y213)</f>
        <v>-130.5</v>
      </c>
      <c r="Z186" s="137" t="n">
        <f aca="false">SUM(Z187+Z190+Z194+Z197+Z201+Z204+Z210+Z213)</f>
        <v>0</v>
      </c>
      <c r="AA186" s="137" t="n">
        <f aca="false">SUM(AA187+AA190+AA194+AA197+AA201+AA204+AA210+AA213)</f>
        <v>-130.5</v>
      </c>
      <c r="AB186" s="137" t="n">
        <f aca="false">SUM(AB187+AB190+AB194+AB197+AB201+AB204+AB210+AB213)</f>
        <v>0</v>
      </c>
      <c r="AC186" s="137" t="n">
        <f aca="false">SUM(AC187+AC190+AC194+AC197+AC201+AC204+AC210+AC213)</f>
        <v>0</v>
      </c>
      <c r="AD186" s="137" t="n">
        <f aca="false">SUM(AD187+AD190+AD194+AD197+AD201+AD204+AD210+AD213)</f>
        <v>0</v>
      </c>
      <c r="AE186" s="137" t="n">
        <f aca="false">SUM(AE187+AE190+AE194+AE197+AE201+AE204+AE210+AE213)</f>
        <v>0</v>
      </c>
      <c r="AF186" s="137" t="n">
        <f aca="false">SUM(AF187+AF190+AF194+AF197+AF201+AF204+AF210+AF213)</f>
        <v>2457.3</v>
      </c>
      <c r="AG186" s="68" t="n">
        <f aca="false">AF186/S186</f>
        <v>0.470783201777914</v>
      </c>
    </row>
    <row r="187" s="69" customFormat="true" ht="12.75" hidden="false" customHeight="false" outlineLevel="0" collapsed="false">
      <c r="A187" s="70"/>
      <c r="B187" s="73"/>
      <c r="C187" s="72"/>
      <c r="D187" s="92" t="s">
        <v>225</v>
      </c>
      <c r="E187" s="95"/>
      <c r="F187" s="79" t="s">
        <v>226</v>
      </c>
      <c r="G187" s="142" t="n">
        <f aca="false">SUM(G188)</f>
        <v>40</v>
      </c>
      <c r="H187" s="142" t="n">
        <f aca="false">SUM(H188)</f>
        <v>0</v>
      </c>
      <c r="I187" s="142" t="n">
        <f aca="false">SUM(I188)</f>
        <v>40</v>
      </c>
      <c r="J187" s="142" t="n">
        <f aca="false">SUM(J188)</f>
        <v>0</v>
      </c>
      <c r="K187" s="142" t="n">
        <f aca="false">SUM(K188)</f>
        <v>40</v>
      </c>
      <c r="L187" s="142" t="n">
        <f aca="false">SUM(L188)</f>
        <v>0</v>
      </c>
      <c r="M187" s="142" t="n">
        <f aca="false">SUM(M188)</f>
        <v>40</v>
      </c>
      <c r="N187" s="142" t="n">
        <f aca="false">SUM(N188)</f>
        <v>0</v>
      </c>
      <c r="O187" s="142" t="n">
        <f aca="false">SUM(O188)</f>
        <v>40</v>
      </c>
      <c r="P187" s="143" t="n">
        <f aca="false">SUM(P188)</f>
        <v>0</v>
      </c>
      <c r="Q187" s="143" t="n">
        <f aca="false">SUM(Q188)</f>
        <v>40</v>
      </c>
      <c r="R187" s="143" t="n">
        <f aca="false">SUM(R188)</f>
        <v>0</v>
      </c>
      <c r="S187" s="143" t="n">
        <f aca="false">SUM(S188)</f>
        <v>40</v>
      </c>
      <c r="T187" s="143" t="n">
        <f aca="false">SUM(T188)</f>
        <v>0</v>
      </c>
      <c r="U187" s="143" t="n">
        <f aca="false">SUM(U188)</f>
        <v>40</v>
      </c>
      <c r="V187" s="143" t="n">
        <f aca="false">SUM(V188)</f>
        <v>0</v>
      </c>
      <c r="W187" s="143" t="n">
        <f aca="false">SUM(W188)</f>
        <v>40</v>
      </c>
      <c r="X187" s="143" t="n">
        <f aca="false">SUM(X188)</f>
        <v>0</v>
      </c>
      <c r="Y187" s="143" t="n">
        <f aca="false">SUM(Y188)</f>
        <v>0</v>
      </c>
      <c r="Z187" s="143" t="n">
        <f aca="false">SUM(Z188)</f>
        <v>0</v>
      </c>
      <c r="AA187" s="143" t="n">
        <f aca="false">SUM(AA188)</f>
        <v>0</v>
      </c>
      <c r="AB187" s="143" t="n">
        <f aca="false">SUM(AB188)</f>
        <v>0</v>
      </c>
      <c r="AC187" s="143" t="n">
        <f aca="false">SUM(AC188)</f>
        <v>0</v>
      </c>
      <c r="AD187" s="143" t="n">
        <f aca="false">SUM(AD188)</f>
        <v>0</v>
      </c>
      <c r="AE187" s="143" t="n">
        <f aca="false">SUM(AE188)</f>
        <v>0</v>
      </c>
      <c r="AF187" s="143" t="n">
        <f aca="false">SUM(AF188)</f>
        <v>40</v>
      </c>
      <c r="AG187" s="68" t="n">
        <f aca="false">AF187/S187</f>
        <v>1</v>
      </c>
    </row>
    <row r="188" s="69" customFormat="true" ht="25.5" hidden="false" customHeight="false" outlineLevel="0" collapsed="false">
      <c r="A188" s="70"/>
      <c r="B188" s="73"/>
      <c r="C188" s="72"/>
      <c r="D188" s="73"/>
      <c r="E188" s="72" t="s">
        <v>53</v>
      </c>
      <c r="F188" s="79" t="s">
        <v>54</v>
      </c>
      <c r="G188" s="75" t="n">
        <f aca="false">SUM(G189)</f>
        <v>40</v>
      </c>
      <c r="H188" s="75" t="n">
        <f aca="false">SUM(H189)</f>
        <v>0</v>
      </c>
      <c r="I188" s="75" t="n">
        <f aca="false">SUM(I189)</f>
        <v>40</v>
      </c>
      <c r="J188" s="75" t="n">
        <f aca="false">SUM(J189)</f>
        <v>0</v>
      </c>
      <c r="K188" s="75" t="n">
        <f aca="false">SUM(K189)</f>
        <v>40</v>
      </c>
      <c r="L188" s="75" t="n">
        <f aca="false">SUM(L189)</f>
        <v>0</v>
      </c>
      <c r="M188" s="75" t="n">
        <f aca="false">SUM(M189)</f>
        <v>40</v>
      </c>
      <c r="N188" s="132" t="n">
        <f aca="false">SUM(N189)</f>
        <v>0</v>
      </c>
      <c r="O188" s="132" t="n">
        <f aca="false">SUM(O189)</f>
        <v>40</v>
      </c>
      <c r="P188" s="133" t="n">
        <f aca="false">SUM(P189)</f>
        <v>0</v>
      </c>
      <c r="Q188" s="78" t="n">
        <f aca="false">SUM(Q189)</f>
        <v>40</v>
      </c>
      <c r="R188" s="78" t="n">
        <f aca="false">SUM(R189)</f>
        <v>0</v>
      </c>
      <c r="S188" s="78" t="n">
        <f aca="false">SUM(S189)</f>
        <v>40</v>
      </c>
      <c r="T188" s="78" t="n">
        <f aca="false">SUM(T189)</f>
        <v>0</v>
      </c>
      <c r="U188" s="78" t="n">
        <f aca="false">SUM(U189)</f>
        <v>40</v>
      </c>
      <c r="V188" s="78" t="n">
        <f aca="false">SUM(V189)</f>
        <v>0</v>
      </c>
      <c r="W188" s="78" t="n">
        <f aca="false">SUM(W189)</f>
        <v>40</v>
      </c>
      <c r="X188" s="78" t="n">
        <f aca="false">SUM(X189)</f>
        <v>0</v>
      </c>
      <c r="Y188" s="78" t="n">
        <f aca="false">SUM(Y189)</f>
        <v>0</v>
      </c>
      <c r="Z188" s="78" t="n">
        <f aca="false">SUM(Z189)</f>
        <v>0</v>
      </c>
      <c r="AA188" s="78" t="n">
        <f aca="false">SUM(AA189)</f>
        <v>0</v>
      </c>
      <c r="AB188" s="78" t="n">
        <f aca="false">SUM(AB189)</f>
        <v>0</v>
      </c>
      <c r="AC188" s="78" t="n">
        <f aca="false">SUM(AC189)</f>
        <v>0</v>
      </c>
      <c r="AD188" s="78" t="n">
        <f aca="false">SUM(AD189)</f>
        <v>0</v>
      </c>
      <c r="AE188" s="78" t="n">
        <f aca="false">SUM(AE189)</f>
        <v>0</v>
      </c>
      <c r="AF188" s="78" t="n">
        <f aca="false">SUM(AF189)</f>
        <v>40</v>
      </c>
      <c r="AG188" s="68" t="n">
        <f aca="false">AF188/S188</f>
        <v>1</v>
      </c>
    </row>
    <row r="189" s="69" customFormat="true" ht="25.5" hidden="false" customHeight="false" outlineLevel="0" collapsed="false">
      <c r="A189" s="70"/>
      <c r="B189" s="73"/>
      <c r="C189" s="72"/>
      <c r="D189" s="73"/>
      <c r="E189" s="72" t="s">
        <v>55</v>
      </c>
      <c r="F189" s="79" t="s">
        <v>56</v>
      </c>
      <c r="G189" s="75" t="n">
        <v>40</v>
      </c>
      <c r="H189" s="95"/>
      <c r="I189" s="96" t="n">
        <f aca="false">SUM(G189:H189)</f>
        <v>40</v>
      </c>
      <c r="J189" s="95"/>
      <c r="K189" s="96" t="n">
        <f aca="false">SUM(I189:J189)</f>
        <v>40</v>
      </c>
      <c r="L189" s="96"/>
      <c r="M189" s="75" t="n">
        <f aca="false">SUM(K189:L189)</f>
        <v>40</v>
      </c>
      <c r="N189" s="97"/>
      <c r="O189" s="75" t="n">
        <f aca="false">SUM(M189:N189)</f>
        <v>40</v>
      </c>
      <c r="P189" s="80"/>
      <c r="Q189" s="78" t="n">
        <f aca="false">SUM(O189:P189)</f>
        <v>40</v>
      </c>
      <c r="R189" s="98"/>
      <c r="S189" s="78" t="n">
        <f aca="false">SUM(Q189:R189)</f>
        <v>40</v>
      </c>
      <c r="T189" s="98"/>
      <c r="U189" s="78" t="n">
        <f aca="false">SUM(S189:T189)</f>
        <v>40</v>
      </c>
      <c r="V189" s="98"/>
      <c r="W189" s="78" t="n">
        <f aca="false">SUM(U189:V189)</f>
        <v>40</v>
      </c>
      <c r="X189" s="99"/>
      <c r="Y189" s="82" t="n">
        <f aca="false">SUM(Z189:AD189)</f>
        <v>0</v>
      </c>
      <c r="Z189" s="100"/>
      <c r="AA189" s="101"/>
      <c r="AB189" s="102"/>
      <c r="AC189" s="103"/>
      <c r="AD189" s="104"/>
      <c r="AE189" s="105"/>
      <c r="AF189" s="89" t="n">
        <v>40</v>
      </c>
      <c r="AG189" s="68" t="n">
        <f aca="false">AF189/S189</f>
        <v>1</v>
      </c>
    </row>
    <row r="190" s="69" customFormat="true" ht="51" hidden="false" customHeight="false" outlineLevel="0" collapsed="false">
      <c r="A190" s="70"/>
      <c r="B190" s="73"/>
      <c r="C190" s="72"/>
      <c r="D190" s="92" t="s">
        <v>227</v>
      </c>
      <c r="E190" s="92"/>
      <c r="F190" s="79" t="s">
        <v>228</v>
      </c>
      <c r="G190" s="75" t="n">
        <f aca="false">SUM(G191)</f>
        <v>1270</v>
      </c>
      <c r="H190" s="75" t="n">
        <f aca="false">SUM(H191)</f>
        <v>0</v>
      </c>
      <c r="I190" s="75" t="n">
        <f aca="false">SUM(I191)</f>
        <v>1270</v>
      </c>
      <c r="J190" s="75" t="n">
        <f aca="false">SUM(J191)</f>
        <v>0</v>
      </c>
      <c r="K190" s="75" t="n">
        <f aca="false">SUM(K191)</f>
        <v>1270</v>
      </c>
      <c r="L190" s="75" t="n">
        <f aca="false">SUM(L191)</f>
        <v>0</v>
      </c>
      <c r="M190" s="75" t="n">
        <f aca="false">SUM(M191)</f>
        <v>1270</v>
      </c>
      <c r="N190" s="75" t="n">
        <f aca="false">SUM(N191)</f>
        <v>0</v>
      </c>
      <c r="O190" s="75" t="n">
        <f aca="false">SUM(O191)</f>
        <v>1270</v>
      </c>
      <c r="P190" s="78" t="n">
        <f aca="false">SUM(P191)</f>
        <v>0</v>
      </c>
      <c r="Q190" s="78" t="n">
        <f aca="false">SUM(Q191)</f>
        <v>1270</v>
      </c>
      <c r="R190" s="78" t="n">
        <f aca="false">SUM(R191)</f>
        <v>-50</v>
      </c>
      <c r="S190" s="78" t="n">
        <f aca="false">SUM(S191)</f>
        <v>1220</v>
      </c>
      <c r="T190" s="78" t="n">
        <f aca="false">SUM(T191)</f>
        <v>0</v>
      </c>
      <c r="U190" s="78" t="n">
        <f aca="false">SUM(U191)</f>
        <v>1220</v>
      </c>
      <c r="V190" s="78" t="n">
        <f aca="false">SUM(V191)</f>
        <v>0</v>
      </c>
      <c r="W190" s="78" t="n">
        <f aca="false">SUM(W191)</f>
        <v>1220</v>
      </c>
      <c r="X190" s="78" t="n">
        <f aca="false">SUM(X191)</f>
        <v>0</v>
      </c>
      <c r="Y190" s="78" t="n">
        <f aca="false">SUM(Y191)</f>
        <v>-50</v>
      </c>
      <c r="Z190" s="78" t="n">
        <f aca="false">SUM(Z191)</f>
        <v>0</v>
      </c>
      <c r="AA190" s="78" t="n">
        <f aca="false">SUM(AA191)</f>
        <v>-50</v>
      </c>
      <c r="AB190" s="78" t="n">
        <f aca="false">SUM(AB191)</f>
        <v>0</v>
      </c>
      <c r="AC190" s="78" t="n">
        <f aca="false">SUM(AC191)</f>
        <v>0</v>
      </c>
      <c r="AD190" s="78" t="n">
        <f aca="false">SUM(AD191)</f>
        <v>0</v>
      </c>
      <c r="AE190" s="78" t="n">
        <f aca="false">SUM(AE191)</f>
        <v>0</v>
      </c>
      <c r="AF190" s="78" t="n">
        <f aca="false">SUM(AF191)</f>
        <v>1158.8</v>
      </c>
      <c r="AG190" s="68" t="n">
        <f aca="false">AF190/S190</f>
        <v>0.94983606557377</v>
      </c>
    </row>
    <row r="191" s="69" customFormat="true" ht="12.75" hidden="false" customHeight="false" outlineLevel="0" collapsed="false">
      <c r="A191" s="70"/>
      <c r="B191" s="73"/>
      <c r="C191" s="72"/>
      <c r="D191" s="92"/>
      <c r="E191" s="72" t="s">
        <v>57</v>
      </c>
      <c r="F191" s="79" t="s">
        <v>58</v>
      </c>
      <c r="G191" s="75" t="n">
        <f aca="false">SUM(G192:G193)</f>
        <v>1270</v>
      </c>
      <c r="H191" s="75" t="n">
        <f aca="false">SUM(H192:H193)</f>
        <v>0</v>
      </c>
      <c r="I191" s="75" t="n">
        <f aca="false">SUM(I192:I193)</f>
        <v>1270</v>
      </c>
      <c r="J191" s="75" t="n">
        <f aca="false">SUM(J192:J193)</f>
        <v>0</v>
      </c>
      <c r="K191" s="75" t="n">
        <f aca="false">SUM(K192:K193)</f>
        <v>1270</v>
      </c>
      <c r="L191" s="75" t="n">
        <f aca="false">SUM(L192:L193)</f>
        <v>0</v>
      </c>
      <c r="M191" s="75" t="n">
        <f aca="false">SUM(M192:M193)</f>
        <v>1270</v>
      </c>
      <c r="N191" s="75" t="n">
        <f aca="false">SUM(N192:N193)</f>
        <v>0</v>
      </c>
      <c r="O191" s="75" t="n">
        <f aca="false">SUM(O192:O193)</f>
        <v>1270</v>
      </c>
      <c r="P191" s="78" t="n">
        <f aca="false">SUM(P192:P193)</f>
        <v>0</v>
      </c>
      <c r="Q191" s="78" t="n">
        <f aca="false">SUM(Q192:Q193)</f>
        <v>1270</v>
      </c>
      <c r="R191" s="78" t="n">
        <f aca="false">SUM(R192:R193)</f>
        <v>-50</v>
      </c>
      <c r="S191" s="78" t="n">
        <f aca="false">SUM(S192:S193)</f>
        <v>1220</v>
      </c>
      <c r="T191" s="78" t="n">
        <f aca="false">SUM(T192:T193)</f>
        <v>0</v>
      </c>
      <c r="U191" s="78" t="n">
        <f aca="false">SUM(U192:U193)</f>
        <v>1220</v>
      </c>
      <c r="V191" s="78" t="n">
        <f aca="false">SUM(V192:V193)</f>
        <v>0</v>
      </c>
      <c r="W191" s="78" t="n">
        <f aca="false">SUM(W192:W193)</f>
        <v>1220</v>
      </c>
      <c r="X191" s="78" t="n">
        <f aca="false">SUM(X192:X193)</f>
        <v>0</v>
      </c>
      <c r="Y191" s="78" t="n">
        <f aca="false">SUM(Y192:Y193)</f>
        <v>-50</v>
      </c>
      <c r="Z191" s="78" t="n">
        <f aca="false">SUM(Z192:Z193)</f>
        <v>0</v>
      </c>
      <c r="AA191" s="78" t="n">
        <f aca="false">SUM(AA192:AA193)</f>
        <v>-50</v>
      </c>
      <c r="AB191" s="78" t="n">
        <f aca="false">SUM(AB192:AB193)</f>
        <v>0</v>
      </c>
      <c r="AC191" s="78" t="n">
        <f aca="false">SUM(AC192:AC193)</f>
        <v>0</v>
      </c>
      <c r="AD191" s="78" t="n">
        <f aca="false">SUM(AD192:AD193)</f>
        <v>0</v>
      </c>
      <c r="AE191" s="78" t="n">
        <f aca="false">SUM(AE192:AE193)</f>
        <v>0</v>
      </c>
      <c r="AF191" s="78" t="n">
        <f aca="false">SUM(AF192:AF193)</f>
        <v>1158.8</v>
      </c>
      <c r="AG191" s="68" t="n">
        <f aca="false">AF191/S191</f>
        <v>0.94983606557377</v>
      </c>
    </row>
    <row r="192" s="69" customFormat="true" ht="51" hidden="false" customHeight="false" outlineLevel="0" collapsed="false">
      <c r="A192" s="70"/>
      <c r="B192" s="73"/>
      <c r="C192" s="72"/>
      <c r="D192" s="92"/>
      <c r="E192" s="72" t="s">
        <v>196</v>
      </c>
      <c r="F192" s="79" t="s">
        <v>197</v>
      </c>
      <c r="G192" s="75" t="n">
        <v>1270</v>
      </c>
      <c r="H192" s="95"/>
      <c r="I192" s="96" t="n">
        <f aca="false">SUM(G192:H192)</f>
        <v>1270</v>
      </c>
      <c r="J192" s="95"/>
      <c r="K192" s="96" t="n">
        <f aca="false">SUM(I192:J192)</f>
        <v>1270</v>
      </c>
      <c r="L192" s="96"/>
      <c r="M192" s="75" t="n">
        <f aca="false">SUM(K192:L192)</f>
        <v>1270</v>
      </c>
      <c r="N192" s="97"/>
      <c r="O192" s="75" t="n">
        <f aca="false">SUM(M192:N192)</f>
        <v>1270</v>
      </c>
      <c r="P192" s="80"/>
      <c r="Q192" s="78" t="n">
        <f aca="false">SUM(O192:P192)</f>
        <v>1270</v>
      </c>
      <c r="R192" s="98" t="n">
        <v>-50</v>
      </c>
      <c r="S192" s="78" t="n">
        <f aca="false">SUM(Q192:R192)</f>
        <v>1220</v>
      </c>
      <c r="T192" s="98"/>
      <c r="U192" s="78" t="n">
        <f aca="false">SUM(S192:T192)</f>
        <v>1220</v>
      </c>
      <c r="V192" s="98"/>
      <c r="W192" s="78" t="n">
        <f aca="false">SUM(U192:V192)</f>
        <v>1220</v>
      </c>
      <c r="X192" s="99"/>
      <c r="Y192" s="82" t="n">
        <f aca="false">SUM(Z192:AD192)</f>
        <v>-50</v>
      </c>
      <c r="Z192" s="100"/>
      <c r="AA192" s="101" t="n">
        <v>-50</v>
      </c>
      <c r="AB192" s="102"/>
      <c r="AC192" s="103"/>
      <c r="AD192" s="104"/>
      <c r="AE192" s="105"/>
      <c r="AF192" s="89" t="n">
        <v>1158.8</v>
      </c>
      <c r="AG192" s="68" t="n">
        <f aca="false">AF192/S192</f>
        <v>0.94983606557377</v>
      </c>
    </row>
    <row r="193" s="69" customFormat="true" ht="25.5" hidden="true" customHeight="false" outlineLevel="0" collapsed="false">
      <c r="A193" s="70"/>
      <c r="B193" s="73"/>
      <c r="C193" s="72"/>
      <c r="D193" s="92"/>
      <c r="E193" s="72" t="s">
        <v>59</v>
      </c>
      <c r="F193" s="79" t="s">
        <v>60</v>
      </c>
      <c r="G193" s="75"/>
      <c r="H193" s="95"/>
      <c r="I193" s="96" t="n">
        <f aca="false">SUM(G193:H193)</f>
        <v>0</v>
      </c>
      <c r="J193" s="95"/>
      <c r="K193" s="96" t="n">
        <f aca="false">SUM(I193:J193)</f>
        <v>0</v>
      </c>
      <c r="L193" s="96"/>
      <c r="M193" s="75" t="n">
        <f aca="false">SUM(K193:L193)</f>
        <v>0</v>
      </c>
      <c r="N193" s="97"/>
      <c r="O193" s="75" t="n">
        <f aca="false">SUM(M193:N193)</f>
        <v>0</v>
      </c>
      <c r="P193" s="80"/>
      <c r="Q193" s="78" t="n">
        <f aca="false">SUM(O193:P193)</f>
        <v>0</v>
      </c>
      <c r="R193" s="98"/>
      <c r="S193" s="78" t="n">
        <f aca="false">SUM(Q193:R193)</f>
        <v>0</v>
      </c>
      <c r="T193" s="98"/>
      <c r="U193" s="78" t="n">
        <f aca="false">SUM(S193:T193)</f>
        <v>0</v>
      </c>
      <c r="V193" s="98"/>
      <c r="W193" s="78" t="n">
        <f aca="false">SUM(U193:V193)</f>
        <v>0</v>
      </c>
      <c r="X193" s="99"/>
      <c r="Y193" s="82" t="n">
        <f aca="false">SUM(Z193:AD193)</f>
        <v>0</v>
      </c>
      <c r="Z193" s="100"/>
      <c r="AA193" s="101"/>
      <c r="AB193" s="102"/>
      <c r="AC193" s="103"/>
      <c r="AD193" s="104"/>
      <c r="AE193" s="105"/>
      <c r="AF193" s="89" t="n">
        <v>0</v>
      </c>
      <c r="AG193" s="68" t="e">
        <f aca="false">AF193/S193</f>
        <v>#DIV/0!</v>
      </c>
    </row>
    <row r="194" s="69" customFormat="true" ht="38.25" hidden="false" customHeight="false" outlineLevel="0" collapsed="false">
      <c r="A194" s="70"/>
      <c r="B194" s="73"/>
      <c r="C194" s="72"/>
      <c r="D194" s="92" t="s">
        <v>229</v>
      </c>
      <c r="E194" s="92"/>
      <c r="F194" s="79" t="s">
        <v>230</v>
      </c>
      <c r="G194" s="75" t="n">
        <f aca="false">SUM(G195)</f>
        <v>50</v>
      </c>
      <c r="H194" s="75" t="n">
        <f aca="false">SUM(H195)</f>
        <v>0</v>
      </c>
      <c r="I194" s="75" t="n">
        <f aca="false">SUM(I195)</f>
        <v>50</v>
      </c>
      <c r="J194" s="75" t="n">
        <f aca="false">SUM(J195)</f>
        <v>0</v>
      </c>
      <c r="K194" s="75" t="n">
        <f aca="false">SUM(K195)</f>
        <v>50</v>
      </c>
      <c r="L194" s="75" t="n">
        <f aca="false">SUM(L195)</f>
        <v>0</v>
      </c>
      <c r="M194" s="75" t="n">
        <f aca="false">SUM(M195)</f>
        <v>50</v>
      </c>
      <c r="N194" s="75" t="n">
        <f aca="false">SUM(N195)</f>
        <v>0</v>
      </c>
      <c r="O194" s="75" t="n">
        <f aca="false">SUM(O195)</f>
        <v>50</v>
      </c>
      <c r="P194" s="78" t="n">
        <f aca="false">SUM(P195)</f>
        <v>0</v>
      </c>
      <c r="Q194" s="78" t="n">
        <f aca="false">SUM(Q195)</f>
        <v>50</v>
      </c>
      <c r="R194" s="78" t="n">
        <f aca="false">SUM(R195)</f>
        <v>-10</v>
      </c>
      <c r="S194" s="78" t="n">
        <f aca="false">SUM(S195)</f>
        <v>40</v>
      </c>
      <c r="T194" s="78" t="n">
        <f aca="false">SUM(T195)</f>
        <v>0</v>
      </c>
      <c r="U194" s="78" t="n">
        <f aca="false">SUM(U195)</f>
        <v>40</v>
      </c>
      <c r="V194" s="78" t="n">
        <f aca="false">SUM(V195)</f>
        <v>0</v>
      </c>
      <c r="W194" s="78" t="n">
        <f aca="false">SUM(W195)</f>
        <v>40</v>
      </c>
      <c r="X194" s="78" t="n">
        <f aca="false">SUM(X195)</f>
        <v>0</v>
      </c>
      <c r="Y194" s="78" t="n">
        <f aca="false">SUM(Y195)</f>
        <v>-10</v>
      </c>
      <c r="Z194" s="78" t="n">
        <f aca="false">SUM(Z195)</f>
        <v>0</v>
      </c>
      <c r="AA194" s="78" t="n">
        <f aca="false">SUM(AA195)</f>
        <v>-10</v>
      </c>
      <c r="AB194" s="78" t="n">
        <f aca="false">SUM(AB195)</f>
        <v>0</v>
      </c>
      <c r="AC194" s="78" t="n">
        <f aca="false">SUM(AC195)</f>
        <v>0</v>
      </c>
      <c r="AD194" s="78" t="n">
        <f aca="false">SUM(AD195)</f>
        <v>0</v>
      </c>
      <c r="AE194" s="78" t="n">
        <f aca="false">SUM(AE195)</f>
        <v>0</v>
      </c>
      <c r="AF194" s="78" t="n">
        <f aca="false">SUM(AF195)</f>
        <v>40</v>
      </c>
      <c r="AG194" s="68" t="n">
        <f aca="false">AF194/S194</f>
        <v>1</v>
      </c>
    </row>
    <row r="195" s="69" customFormat="true" ht="25.5" hidden="false" customHeight="false" outlineLevel="0" collapsed="false">
      <c r="A195" s="70"/>
      <c r="B195" s="73"/>
      <c r="C195" s="72"/>
      <c r="D195" s="92"/>
      <c r="E195" s="72" t="s">
        <v>53</v>
      </c>
      <c r="F195" s="79" t="s">
        <v>54</v>
      </c>
      <c r="G195" s="75" t="n">
        <f aca="false">SUM(G196:G196)</f>
        <v>50</v>
      </c>
      <c r="H195" s="75" t="n">
        <f aca="false">SUM(H196:H196)</f>
        <v>0</v>
      </c>
      <c r="I195" s="75" t="n">
        <f aca="false">SUM(I196:I196)</f>
        <v>50</v>
      </c>
      <c r="J195" s="75" t="n">
        <f aca="false">SUM(J196:J196)</f>
        <v>0</v>
      </c>
      <c r="K195" s="75" t="n">
        <f aca="false">SUM(K196:K196)</f>
        <v>50</v>
      </c>
      <c r="L195" s="75" t="n">
        <f aca="false">SUM(L196:L196)</f>
        <v>0</v>
      </c>
      <c r="M195" s="75" t="n">
        <f aca="false">SUM(M196:M196)</f>
        <v>50</v>
      </c>
      <c r="N195" s="75" t="n">
        <f aca="false">SUM(N196:N196)</f>
        <v>0</v>
      </c>
      <c r="O195" s="75" t="n">
        <f aca="false">SUM(O196:O196)</f>
        <v>50</v>
      </c>
      <c r="P195" s="78" t="n">
        <f aca="false">SUM(P196:P196)</f>
        <v>0</v>
      </c>
      <c r="Q195" s="78" t="n">
        <f aca="false">SUM(Q196:Q196)</f>
        <v>50</v>
      </c>
      <c r="R195" s="78" t="n">
        <f aca="false">SUM(R196:R196)</f>
        <v>-10</v>
      </c>
      <c r="S195" s="78" t="n">
        <f aca="false">SUM(S196:S196)</f>
        <v>40</v>
      </c>
      <c r="T195" s="78" t="n">
        <f aca="false">SUM(T196:T196)</f>
        <v>0</v>
      </c>
      <c r="U195" s="78" t="n">
        <f aca="false">SUM(U196:U196)</f>
        <v>40</v>
      </c>
      <c r="V195" s="78" t="n">
        <f aca="false">SUM(V196:V196)</f>
        <v>0</v>
      </c>
      <c r="W195" s="78" t="n">
        <f aca="false">SUM(W196:W196)</f>
        <v>40</v>
      </c>
      <c r="X195" s="78" t="n">
        <f aca="false">SUM(X196:X196)</f>
        <v>0</v>
      </c>
      <c r="Y195" s="78" t="n">
        <f aca="false">SUM(Y196:Y196)</f>
        <v>-10</v>
      </c>
      <c r="Z195" s="78" t="n">
        <f aca="false">SUM(Z196:Z196)</f>
        <v>0</v>
      </c>
      <c r="AA195" s="78" t="n">
        <f aca="false">SUM(AA196:AA196)</f>
        <v>-10</v>
      </c>
      <c r="AB195" s="78" t="n">
        <f aca="false">SUM(AB196:AB196)</f>
        <v>0</v>
      </c>
      <c r="AC195" s="78" t="n">
        <f aca="false">SUM(AC196:AC196)</f>
        <v>0</v>
      </c>
      <c r="AD195" s="78" t="n">
        <f aca="false">SUM(AD196:AD196)</f>
        <v>0</v>
      </c>
      <c r="AE195" s="78" t="n">
        <f aca="false">SUM(AE196:AE196)</f>
        <v>0</v>
      </c>
      <c r="AF195" s="78" t="n">
        <f aca="false">SUM(AF196:AF196)</f>
        <v>40</v>
      </c>
      <c r="AG195" s="68" t="n">
        <f aca="false">AF195/S195</f>
        <v>1</v>
      </c>
    </row>
    <row r="196" s="69" customFormat="true" ht="25.5" hidden="false" customHeight="false" outlineLevel="0" collapsed="false">
      <c r="A196" s="70"/>
      <c r="B196" s="73"/>
      <c r="C196" s="72"/>
      <c r="D196" s="92"/>
      <c r="E196" s="72" t="s">
        <v>55</v>
      </c>
      <c r="F196" s="79" t="s">
        <v>56</v>
      </c>
      <c r="G196" s="75" t="n">
        <v>50</v>
      </c>
      <c r="H196" s="95"/>
      <c r="I196" s="96" t="n">
        <f aca="false">SUM(G196:H196)</f>
        <v>50</v>
      </c>
      <c r="J196" s="95"/>
      <c r="K196" s="96" t="n">
        <f aca="false">SUM(I196:J196)</f>
        <v>50</v>
      </c>
      <c r="L196" s="96"/>
      <c r="M196" s="75" t="n">
        <f aca="false">SUM(K196:L196)</f>
        <v>50</v>
      </c>
      <c r="N196" s="97"/>
      <c r="O196" s="75" t="n">
        <f aca="false">SUM(M196:N196)</f>
        <v>50</v>
      </c>
      <c r="P196" s="80"/>
      <c r="Q196" s="78" t="n">
        <f aca="false">SUM(O196:P196)</f>
        <v>50</v>
      </c>
      <c r="R196" s="98" t="n">
        <v>-10</v>
      </c>
      <c r="S196" s="78" t="n">
        <f aca="false">SUM(Q196:R196)</f>
        <v>40</v>
      </c>
      <c r="T196" s="98"/>
      <c r="U196" s="78" t="n">
        <f aca="false">SUM(S196:T196)</f>
        <v>40</v>
      </c>
      <c r="V196" s="98"/>
      <c r="W196" s="78" t="n">
        <f aca="false">SUM(U196:V196)</f>
        <v>40</v>
      </c>
      <c r="X196" s="99"/>
      <c r="Y196" s="82" t="n">
        <f aca="false">SUM(Z196:AD196)</f>
        <v>-10</v>
      </c>
      <c r="Z196" s="100"/>
      <c r="AA196" s="101" t="n">
        <v>-10</v>
      </c>
      <c r="AB196" s="102"/>
      <c r="AC196" s="103"/>
      <c r="AD196" s="104"/>
      <c r="AE196" s="105"/>
      <c r="AF196" s="89" t="n">
        <v>40</v>
      </c>
      <c r="AG196" s="68" t="n">
        <f aca="false">AF196/S196</f>
        <v>1</v>
      </c>
    </row>
    <row r="197" s="69" customFormat="true" ht="51" hidden="false" customHeight="false" outlineLevel="0" collapsed="false">
      <c r="A197" s="70"/>
      <c r="B197" s="73"/>
      <c r="C197" s="72"/>
      <c r="D197" s="92" t="s">
        <v>231</v>
      </c>
      <c r="E197" s="92"/>
      <c r="F197" s="79" t="s">
        <v>232</v>
      </c>
      <c r="G197" s="75" t="n">
        <f aca="false">SUM(G198)</f>
        <v>170</v>
      </c>
      <c r="H197" s="75" t="n">
        <f aca="false">SUM(H198)</f>
        <v>0</v>
      </c>
      <c r="I197" s="75" t="n">
        <f aca="false">SUM(I198)</f>
        <v>170</v>
      </c>
      <c r="J197" s="75" t="n">
        <f aca="false">SUM(J198)</f>
        <v>0</v>
      </c>
      <c r="K197" s="75" t="n">
        <f aca="false">SUM(K198)</f>
        <v>170</v>
      </c>
      <c r="L197" s="75" t="n">
        <f aca="false">SUM(L198)</f>
        <v>0</v>
      </c>
      <c r="M197" s="75" t="n">
        <f aca="false">SUM(M198)</f>
        <v>170</v>
      </c>
      <c r="N197" s="75" t="n">
        <f aca="false">SUM(N198)</f>
        <v>0</v>
      </c>
      <c r="O197" s="75" t="n">
        <f aca="false">SUM(O198)</f>
        <v>170</v>
      </c>
      <c r="P197" s="78" t="n">
        <f aca="false">SUM(P198)</f>
        <v>0</v>
      </c>
      <c r="Q197" s="78" t="n">
        <f aca="false">SUM(Q198)</f>
        <v>170</v>
      </c>
      <c r="R197" s="78" t="n">
        <f aca="false">SUM(R198)</f>
        <v>-20</v>
      </c>
      <c r="S197" s="78" t="n">
        <f aca="false">SUM(S198)</f>
        <v>150</v>
      </c>
      <c r="T197" s="78" t="n">
        <f aca="false">SUM(T198)</f>
        <v>0</v>
      </c>
      <c r="U197" s="78" t="n">
        <f aca="false">SUM(U198)</f>
        <v>150</v>
      </c>
      <c r="V197" s="78" t="n">
        <f aca="false">SUM(V198)</f>
        <v>0</v>
      </c>
      <c r="W197" s="78" t="n">
        <f aca="false">SUM(W198)</f>
        <v>150</v>
      </c>
      <c r="X197" s="78" t="n">
        <f aca="false">SUM(X198)</f>
        <v>0</v>
      </c>
      <c r="Y197" s="78" t="n">
        <f aca="false">SUM(Y198)</f>
        <v>-20</v>
      </c>
      <c r="Z197" s="78" t="n">
        <f aca="false">SUM(Z198)</f>
        <v>0</v>
      </c>
      <c r="AA197" s="78" t="n">
        <f aca="false">SUM(AA198)</f>
        <v>-20</v>
      </c>
      <c r="AB197" s="78" t="n">
        <f aca="false">SUM(AB198)</f>
        <v>0</v>
      </c>
      <c r="AC197" s="78" t="n">
        <f aca="false">SUM(AC198)</f>
        <v>0</v>
      </c>
      <c r="AD197" s="78" t="n">
        <f aca="false">SUM(AD198)</f>
        <v>0</v>
      </c>
      <c r="AE197" s="78" t="n">
        <f aca="false">SUM(AE198)</f>
        <v>0</v>
      </c>
      <c r="AF197" s="78" t="n">
        <f aca="false">SUM(AF198)</f>
        <v>150</v>
      </c>
      <c r="AG197" s="68" t="n">
        <f aca="false">AF197/S197</f>
        <v>1</v>
      </c>
    </row>
    <row r="198" s="69" customFormat="true" ht="12.75" hidden="false" customHeight="false" outlineLevel="0" collapsed="false">
      <c r="A198" s="70"/>
      <c r="B198" s="73"/>
      <c r="C198" s="72"/>
      <c r="D198" s="92"/>
      <c r="E198" s="72" t="s">
        <v>57</v>
      </c>
      <c r="F198" s="79" t="s">
        <v>58</v>
      </c>
      <c r="G198" s="75" t="n">
        <f aca="false">SUM(G199:G200)</f>
        <v>170</v>
      </c>
      <c r="H198" s="75" t="n">
        <f aca="false">SUM(H199:H200)</f>
        <v>0</v>
      </c>
      <c r="I198" s="75" t="n">
        <f aca="false">SUM(I199:I200)</f>
        <v>170</v>
      </c>
      <c r="J198" s="75" t="n">
        <f aca="false">SUM(J199:J200)</f>
        <v>0</v>
      </c>
      <c r="K198" s="75" t="n">
        <f aca="false">SUM(K199:K200)</f>
        <v>170</v>
      </c>
      <c r="L198" s="75" t="n">
        <f aca="false">SUM(L199:L200)</f>
        <v>0</v>
      </c>
      <c r="M198" s="75" t="n">
        <f aca="false">SUM(M199:M200)</f>
        <v>170</v>
      </c>
      <c r="N198" s="75" t="n">
        <f aca="false">SUM(N199:N200)</f>
        <v>0</v>
      </c>
      <c r="O198" s="75" t="n">
        <f aca="false">SUM(O199:O200)</f>
        <v>170</v>
      </c>
      <c r="P198" s="78" t="n">
        <f aca="false">SUM(P199:P200)</f>
        <v>0</v>
      </c>
      <c r="Q198" s="78" t="n">
        <f aca="false">SUM(Q199:Q200)</f>
        <v>170</v>
      </c>
      <c r="R198" s="78" t="n">
        <f aca="false">SUM(R199:R200)</f>
        <v>-20</v>
      </c>
      <c r="S198" s="78" t="n">
        <f aca="false">SUM(S199:S200)</f>
        <v>150</v>
      </c>
      <c r="T198" s="78" t="n">
        <f aca="false">SUM(T199:T200)</f>
        <v>0</v>
      </c>
      <c r="U198" s="78" t="n">
        <f aca="false">SUM(U199:U200)</f>
        <v>150</v>
      </c>
      <c r="V198" s="78" t="n">
        <f aca="false">SUM(V199:V200)</f>
        <v>0</v>
      </c>
      <c r="W198" s="78" t="n">
        <f aca="false">SUM(W199:W200)</f>
        <v>150</v>
      </c>
      <c r="X198" s="78" t="n">
        <f aca="false">SUM(X199:X200)</f>
        <v>0</v>
      </c>
      <c r="Y198" s="78" t="n">
        <f aca="false">SUM(Y199:Y200)</f>
        <v>-20</v>
      </c>
      <c r="Z198" s="78" t="n">
        <f aca="false">SUM(Z199:Z200)</f>
        <v>0</v>
      </c>
      <c r="AA198" s="78" t="n">
        <f aca="false">SUM(AA199:AA200)</f>
        <v>-20</v>
      </c>
      <c r="AB198" s="78" t="n">
        <f aca="false">SUM(AB199:AB200)</f>
        <v>0</v>
      </c>
      <c r="AC198" s="78" t="n">
        <f aca="false">SUM(AC199:AC200)</f>
        <v>0</v>
      </c>
      <c r="AD198" s="78" t="n">
        <f aca="false">SUM(AD199:AD200)</f>
        <v>0</v>
      </c>
      <c r="AE198" s="78" t="n">
        <f aca="false">SUM(AE199:AE200)</f>
        <v>0</v>
      </c>
      <c r="AF198" s="78" t="n">
        <f aca="false">SUM(AF199:AF200)</f>
        <v>150</v>
      </c>
      <c r="AG198" s="68" t="n">
        <f aca="false">AF198/S198</f>
        <v>1</v>
      </c>
    </row>
    <row r="199" s="69" customFormat="true" ht="51" hidden="false" customHeight="false" outlineLevel="0" collapsed="false">
      <c r="A199" s="70"/>
      <c r="B199" s="73"/>
      <c r="C199" s="72"/>
      <c r="D199" s="92"/>
      <c r="E199" s="72" t="s">
        <v>196</v>
      </c>
      <c r="F199" s="79" t="s">
        <v>197</v>
      </c>
      <c r="G199" s="75" t="n">
        <v>170</v>
      </c>
      <c r="H199" s="95"/>
      <c r="I199" s="96" t="n">
        <f aca="false">SUM(G199:H199)</f>
        <v>170</v>
      </c>
      <c r="J199" s="95"/>
      <c r="K199" s="96" t="n">
        <f aca="false">SUM(I199:J199)</f>
        <v>170</v>
      </c>
      <c r="L199" s="96"/>
      <c r="M199" s="75" t="n">
        <f aca="false">SUM(K199:L199)</f>
        <v>170</v>
      </c>
      <c r="N199" s="97"/>
      <c r="O199" s="75" t="n">
        <f aca="false">SUM(M199:N199)</f>
        <v>170</v>
      </c>
      <c r="P199" s="80"/>
      <c r="Q199" s="78" t="n">
        <f aca="false">SUM(O199:P199)</f>
        <v>170</v>
      </c>
      <c r="R199" s="98" t="n">
        <f aca="false">-(20)</f>
        <v>-20</v>
      </c>
      <c r="S199" s="78" t="n">
        <f aca="false">SUM(Q199:R199)</f>
        <v>150</v>
      </c>
      <c r="T199" s="98"/>
      <c r="U199" s="78" t="n">
        <f aca="false">SUM(S199:T199)</f>
        <v>150</v>
      </c>
      <c r="V199" s="98"/>
      <c r="W199" s="78" t="n">
        <f aca="false">SUM(U199:V199)</f>
        <v>150</v>
      </c>
      <c r="X199" s="99"/>
      <c r="Y199" s="82" t="n">
        <f aca="false">SUM(Z199:AD199)</f>
        <v>-20</v>
      </c>
      <c r="Z199" s="100"/>
      <c r="AA199" s="101" t="n">
        <v>-20</v>
      </c>
      <c r="AB199" s="102"/>
      <c r="AC199" s="103"/>
      <c r="AD199" s="104"/>
      <c r="AE199" s="105"/>
      <c r="AF199" s="89" t="n">
        <v>150</v>
      </c>
      <c r="AG199" s="68" t="n">
        <f aca="false">AF199/S199</f>
        <v>1</v>
      </c>
    </row>
    <row r="200" s="69" customFormat="true" ht="25.5" hidden="true" customHeight="false" outlineLevel="0" collapsed="false">
      <c r="A200" s="70"/>
      <c r="B200" s="73"/>
      <c r="C200" s="72"/>
      <c r="D200" s="92"/>
      <c r="E200" s="72" t="s">
        <v>59</v>
      </c>
      <c r="F200" s="79" t="s">
        <v>60</v>
      </c>
      <c r="G200" s="75"/>
      <c r="H200" s="95"/>
      <c r="I200" s="96" t="n">
        <f aca="false">SUM(G200:H200)</f>
        <v>0</v>
      </c>
      <c r="J200" s="95"/>
      <c r="K200" s="96" t="n">
        <f aca="false">SUM(I200:J200)</f>
        <v>0</v>
      </c>
      <c r="L200" s="96"/>
      <c r="M200" s="75" t="n">
        <f aca="false">SUM(K200:L200)</f>
        <v>0</v>
      </c>
      <c r="N200" s="97"/>
      <c r="O200" s="75" t="n">
        <f aca="false">SUM(M200:N200)</f>
        <v>0</v>
      </c>
      <c r="P200" s="80"/>
      <c r="Q200" s="78" t="n">
        <f aca="false">SUM(O200:P200)</f>
        <v>0</v>
      </c>
      <c r="R200" s="98"/>
      <c r="S200" s="78" t="n">
        <f aca="false">SUM(Q200:R200)</f>
        <v>0</v>
      </c>
      <c r="T200" s="98"/>
      <c r="U200" s="78" t="n">
        <f aca="false">SUM(S200:T200)</f>
        <v>0</v>
      </c>
      <c r="V200" s="98"/>
      <c r="W200" s="78" t="n">
        <f aca="false">SUM(U200:V200)</f>
        <v>0</v>
      </c>
      <c r="X200" s="99"/>
      <c r="Y200" s="82" t="n">
        <f aca="false">SUM(Z200:AD200)</f>
        <v>0</v>
      </c>
      <c r="Z200" s="100"/>
      <c r="AA200" s="101"/>
      <c r="AB200" s="102"/>
      <c r="AC200" s="103"/>
      <c r="AD200" s="104"/>
      <c r="AE200" s="105"/>
      <c r="AF200" s="89" t="n">
        <v>0</v>
      </c>
      <c r="AG200" s="68" t="e">
        <f aca="false">AF200/S200</f>
        <v>#DIV/0!</v>
      </c>
    </row>
    <row r="201" s="69" customFormat="true" ht="25.5" hidden="false" customHeight="false" outlineLevel="0" collapsed="false">
      <c r="A201" s="70"/>
      <c r="B201" s="73"/>
      <c r="C201" s="72"/>
      <c r="D201" s="92" t="s">
        <v>233</v>
      </c>
      <c r="E201" s="92"/>
      <c r="F201" s="79" t="s">
        <v>234</v>
      </c>
      <c r="G201" s="75" t="n">
        <f aca="false">SUM(G202)</f>
        <v>120</v>
      </c>
      <c r="H201" s="75" t="n">
        <f aca="false">SUM(H202)</f>
        <v>0</v>
      </c>
      <c r="I201" s="75" t="n">
        <f aca="false">SUM(I202)</f>
        <v>120</v>
      </c>
      <c r="J201" s="75" t="n">
        <f aca="false">SUM(J202)</f>
        <v>0</v>
      </c>
      <c r="K201" s="75" t="n">
        <f aca="false">SUM(K202)</f>
        <v>120</v>
      </c>
      <c r="L201" s="75" t="n">
        <f aca="false">SUM(L202)</f>
        <v>0</v>
      </c>
      <c r="M201" s="75" t="n">
        <f aca="false">SUM(M202)</f>
        <v>120</v>
      </c>
      <c r="N201" s="75" t="n">
        <f aca="false">SUM(N202)</f>
        <v>0</v>
      </c>
      <c r="O201" s="75" t="n">
        <f aca="false">SUM(O202)</f>
        <v>120</v>
      </c>
      <c r="P201" s="78" t="n">
        <f aca="false">SUM(P202)</f>
        <v>0</v>
      </c>
      <c r="Q201" s="78" t="n">
        <f aca="false">SUM(Q202)</f>
        <v>120</v>
      </c>
      <c r="R201" s="78" t="n">
        <f aca="false">SUM(R202)</f>
        <v>-50.5</v>
      </c>
      <c r="S201" s="78" t="n">
        <f aca="false">SUM(S202)</f>
        <v>69.5</v>
      </c>
      <c r="T201" s="78" t="n">
        <f aca="false">SUM(T202)</f>
        <v>0</v>
      </c>
      <c r="U201" s="78" t="n">
        <f aca="false">SUM(U202)</f>
        <v>69.5</v>
      </c>
      <c r="V201" s="78" t="n">
        <f aca="false">SUM(V202)</f>
        <v>0</v>
      </c>
      <c r="W201" s="78" t="n">
        <f aca="false">SUM(W202)</f>
        <v>69.5</v>
      </c>
      <c r="X201" s="78" t="n">
        <f aca="false">SUM(X202)</f>
        <v>0</v>
      </c>
      <c r="Y201" s="78" t="n">
        <f aca="false">SUM(Y202)</f>
        <v>-50.5</v>
      </c>
      <c r="Z201" s="78" t="n">
        <f aca="false">SUM(Z202)</f>
        <v>0</v>
      </c>
      <c r="AA201" s="78" t="n">
        <f aca="false">SUM(AA202)</f>
        <v>-50.5</v>
      </c>
      <c r="AB201" s="78" t="n">
        <f aca="false">SUM(AB202)</f>
        <v>0</v>
      </c>
      <c r="AC201" s="78" t="n">
        <f aca="false">SUM(AC202)</f>
        <v>0</v>
      </c>
      <c r="AD201" s="78" t="n">
        <f aca="false">SUM(AD202)</f>
        <v>0</v>
      </c>
      <c r="AE201" s="78" t="n">
        <f aca="false">SUM(AE202)</f>
        <v>0</v>
      </c>
      <c r="AF201" s="78" t="n">
        <f aca="false">SUM(AF202)</f>
        <v>69.5</v>
      </c>
      <c r="AG201" s="68" t="n">
        <f aca="false">AF201/S201</f>
        <v>1</v>
      </c>
    </row>
    <row r="202" s="69" customFormat="true" ht="25.5" hidden="false" customHeight="false" outlineLevel="0" collapsed="false">
      <c r="A202" s="70"/>
      <c r="B202" s="73"/>
      <c r="C202" s="72"/>
      <c r="D202" s="92"/>
      <c r="E202" s="72" t="s">
        <v>53</v>
      </c>
      <c r="F202" s="79" t="s">
        <v>54</v>
      </c>
      <c r="G202" s="75" t="n">
        <f aca="false">SUM(G203:G203)</f>
        <v>120</v>
      </c>
      <c r="H202" s="75" t="n">
        <f aca="false">SUM(H203:H203)</f>
        <v>0</v>
      </c>
      <c r="I202" s="75" t="n">
        <f aca="false">SUM(I203:I203)</f>
        <v>120</v>
      </c>
      <c r="J202" s="75" t="n">
        <f aca="false">SUM(J203:J203)</f>
        <v>0</v>
      </c>
      <c r="K202" s="75" t="n">
        <f aca="false">SUM(K203:K203)</f>
        <v>120</v>
      </c>
      <c r="L202" s="75" t="n">
        <f aca="false">SUM(L203:L203)</f>
        <v>0</v>
      </c>
      <c r="M202" s="75" t="n">
        <f aca="false">SUM(M203:M203)</f>
        <v>120</v>
      </c>
      <c r="N202" s="75" t="n">
        <f aca="false">SUM(N203:N203)</f>
        <v>0</v>
      </c>
      <c r="O202" s="75" t="n">
        <f aca="false">SUM(O203:O203)</f>
        <v>120</v>
      </c>
      <c r="P202" s="78" t="n">
        <f aca="false">SUM(P203:P203)</f>
        <v>0</v>
      </c>
      <c r="Q202" s="78" t="n">
        <f aca="false">SUM(Q203:Q203)</f>
        <v>120</v>
      </c>
      <c r="R202" s="78" t="n">
        <f aca="false">SUM(R203:R203)</f>
        <v>-50.5</v>
      </c>
      <c r="S202" s="78" t="n">
        <f aca="false">SUM(S203:S203)</f>
        <v>69.5</v>
      </c>
      <c r="T202" s="78" t="n">
        <f aca="false">SUM(T203:T203)</f>
        <v>0</v>
      </c>
      <c r="U202" s="78" t="n">
        <f aca="false">SUM(U203:U203)</f>
        <v>69.5</v>
      </c>
      <c r="V202" s="78" t="n">
        <f aca="false">SUM(V203:V203)</f>
        <v>0</v>
      </c>
      <c r="W202" s="78" t="n">
        <f aca="false">SUM(W203:W203)</f>
        <v>69.5</v>
      </c>
      <c r="X202" s="78" t="n">
        <f aca="false">SUM(X203:X203)</f>
        <v>0</v>
      </c>
      <c r="Y202" s="78" t="n">
        <f aca="false">SUM(Y203:Y203)</f>
        <v>-50.5</v>
      </c>
      <c r="Z202" s="78" t="n">
        <f aca="false">SUM(Z203:Z203)</f>
        <v>0</v>
      </c>
      <c r="AA202" s="78" t="n">
        <f aca="false">SUM(AA203:AA203)</f>
        <v>-50.5</v>
      </c>
      <c r="AB202" s="78" t="n">
        <f aca="false">SUM(AB203:AB203)</f>
        <v>0</v>
      </c>
      <c r="AC202" s="78" t="n">
        <f aca="false">SUM(AC203:AC203)</f>
        <v>0</v>
      </c>
      <c r="AD202" s="78" t="n">
        <f aca="false">SUM(AD203:AD203)</f>
        <v>0</v>
      </c>
      <c r="AE202" s="78" t="n">
        <f aca="false">SUM(AE203:AE203)</f>
        <v>0</v>
      </c>
      <c r="AF202" s="78" t="n">
        <f aca="false">SUM(AF203:AF203)</f>
        <v>69.5</v>
      </c>
      <c r="AG202" s="68" t="n">
        <f aca="false">AF202/S202</f>
        <v>1</v>
      </c>
    </row>
    <row r="203" s="69" customFormat="true" ht="25.5" hidden="false" customHeight="false" outlineLevel="0" collapsed="false">
      <c r="A203" s="70"/>
      <c r="B203" s="73"/>
      <c r="C203" s="72"/>
      <c r="D203" s="92"/>
      <c r="E203" s="72" t="s">
        <v>55</v>
      </c>
      <c r="F203" s="79" t="s">
        <v>56</v>
      </c>
      <c r="G203" s="75" t="n">
        <v>120</v>
      </c>
      <c r="H203" s="95"/>
      <c r="I203" s="96" t="n">
        <f aca="false">SUM(G203:H203)</f>
        <v>120</v>
      </c>
      <c r="J203" s="95"/>
      <c r="K203" s="96" t="n">
        <f aca="false">SUM(I203:J203)</f>
        <v>120</v>
      </c>
      <c r="L203" s="96"/>
      <c r="M203" s="75" t="n">
        <f aca="false">SUM(K203:L203)</f>
        <v>120</v>
      </c>
      <c r="N203" s="97"/>
      <c r="O203" s="75" t="n">
        <f aca="false">SUM(M203:N203)</f>
        <v>120</v>
      </c>
      <c r="P203" s="80"/>
      <c r="Q203" s="78" t="n">
        <f aca="false">SUM(O203:P203)</f>
        <v>120</v>
      </c>
      <c r="R203" s="98" t="n">
        <v>-50.5</v>
      </c>
      <c r="S203" s="78" t="n">
        <f aca="false">SUM(Q203:R203)</f>
        <v>69.5</v>
      </c>
      <c r="T203" s="98"/>
      <c r="U203" s="78" t="n">
        <f aca="false">SUM(S203:T203)</f>
        <v>69.5</v>
      </c>
      <c r="V203" s="98"/>
      <c r="W203" s="78" t="n">
        <f aca="false">SUM(U203:V203)</f>
        <v>69.5</v>
      </c>
      <c r="X203" s="99"/>
      <c r="Y203" s="82" t="n">
        <f aca="false">SUM(Z203:AD203)</f>
        <v>-50.5</v>
      </c>
      <c r="Z203" s="100"/>
      <c r="AA203" s="101" t="n">
        <v>-50.5</v>
      </c>
      <c r="AB203" s="102"/>
      <c r="AC203" s="103"/>
      <c r="AD203" s="104"/>
      <c r="AE203" s="105"/>
      <c r="AF203" s="89" t="n">
        <v>69.5</v>
      </c>
      <c r="AG203" s="68" t="n">
        <f aca="false">AF203/S203</f>
        <v>1</v>
      </c>
    </row>
    <row r="204" s="69" customFormat="true" ht="51" hidden="false" customHeight="false" outlineLevel="0" collapsed="false">
      <c r="A204" s="70"/>
      <c r="B204" s="73"/>
      <c r="C204" s="72"/>
      <c r="D204" s="92" t="s">
        <v>235</v>
      </c>
      <c r="E204" s="92"/>
      <c r="F204" s="79" t="s">
        <v>236</v>
      </c>
      <c r="G204" s="75" t="n">
        <f aca="false">SUM(G207)</f>
        <v>50</v>
      </c>
      <c r="H204" s="75" t="n">
        <f aca="false">SUM(H207)</f>
        <v>0</v>
      </c>
      <c r="I204" s="75" t="n">
        <f aca="false">SUM(I207)</f>
        <v>50</v>
      </c>
      <c r="J204" s="75" t="n">
        <f aca="false">SUM(J207)</f>
        <v>0</v>
      </c>
      <c r="K204" s="75" t="n">
        <f aca="false">SUM(K207)</f>
        <v>50</v>
      </c>
      <c r="L204" s="75" t="n">
        <f aca="false">SUM(L207)</f>
        <v>0</v>
      </c>
      <c r="M204" s="75" t="n">
        <f aca="false">SUM(M207+M205)</f>
        <v>50</v>
      </c>
      <c r="N204" s="75" t="n">
        <f aca="false">SUM(N207+N205)</f>
        <v>0</v>
      </c>
      <c r="O204" s="75" t="n">
        <f aca="false">SUM(O207+O205)</f>
        <v>50</v>
      </c>
      <c r="P204" s="78" t="n">
        <f aca="false">SUM(P207+P205)</f>
        <v>0</v>
      </c>
      <c r="Q204" s="78" t="n">
        <f aca="false">SUM(Q207+Q205)</f>
        <v>50</v>
      </c>
      <c r="R204" s="78" t="n">
        <f aca="false">SUM(R207+R205)</f>
        <v>0</v>
      </c>
      <c r="S204" s="78" t="n">
        <f aca="false">SUM(S207+S205)</f>
        <v>50</v>
      </c>
      <c r="T204" s="78" t="n">
        <f aca="false">SUM(T207+T205)</f>
        <v>0</v>
      </c>
      <c r="U204" s="78" t="n">
        <f aca="false">SUM(U207+U205)</f>
        <v>50</v>
      </c>
      <c r="V204" s="78" t="n">
        <f aca="false">SUM(V207+V205)</f>
        <v>0</v>
      </c>
      <c r="W204" s="78" t="n">
        <f aca="false">SUM(W207+W205)</f>
        <v>50</v>
      </c>
      <c r="X204" s="78" t="n">
        <f aca="false">SUM(X207+X205)</f>
        <v>0</v>
      </c>
      <c r="Y204" s="78" t="n">
        <f aca="false">SUM(Y207+Y205)</f>
        <v>0</v>
      </c>
      <c r="Z204" s="78" t="n">
        <f aca="false">SUM(Z207+Z205)</f>
        <v>0</v>
      </c>
      <c r="AA204" s="78" t="n">
        <f aca="false">SUM(AA207+AA205)</f>
        <v>0</v>
      </c>
      <c r="AB204" s="78" t="n">
        <f aca="false">SUM(AB207+AB205)</f>
        <v>0</v>
      </c>
      <c r="AC204" s="78" t="n">
        <f aca="false">SUM(AC207+AC205)</f>
        <v>0</v>
      </c>
      <c r="AD204" s="78" t="n">
        <f aca="false">SUM(AD207+AD205)</f>
        <v>0</v>
      </c>
      <c r="AE204" s="78" t="n">
        <f aca="false">SUM(AE207+AE205)</f>
        <v>0</v>
      </c>
      <c r="AF204" s="78" t="n">
        <f aca="false">SUM(AF207+AF205)</f>
        <v>50</v>
      </c>
      <c r="AG204" s="68" t="n">
        <f aca="false">AF204/S204</f>
        <v>1</v>
      </c>
    </row>
    <row r="205" s="69" customFormat="true" ht="25.5" hidden="false" customHeight="false" outlineLevel="0" collapsed="false">
      <c r="A205" s="70"/>
      <c r="B205" s="73"/>
      <c r="C205" s="72"/>
      <c r="D205" s="92"/>
      <c r="E205" s="72" t="s">
        <v>53</v>
      </c>
      <c r="F205" s="79" t="s">
        <v>54</v>
      </c>
      <c r="G205" s="75"/>
      <c r="H205" s="75"/>
      <c r="I205" s="75"/>
      <c r="J205" s="75"/>
      <c r="K205" s="75"/>
      <c r="L205" s="75"/>
      <c r="M205" s="75" t="n">
        <f aca="false">SUM(M206)</f>
        <v>0</v>
      </c>
      <c r="N205" s="75" t="n">
        <f aca="false">SUM(N206)</f>
        <v>50</v>
      </c>
      <c r="O205" s="75" t="n">
        <f aca="false">SUM(O206)</f>
        <v>50</v>
      </c>
      <c r="P205" s="78"/>
      <c r="Q205" s="78" t="n">
        <f aca="false">SUM(O205:P205)</f>
        <v>50</v>
      </c>
      <c r="R205" s="78"/>
      <c r="S205" s="78" t="n">
        <f aca="false">S206</f>
        <v>50</v>
      </c>
      <c r="T205" s="78" t="n">
        <f aca="false">T206</f>
        <v>0</v>
      </c>
      <c r="U205" s="78" t="n">
        <f aca="false">U206</f>
        <v>50</v>
      </c>
      <c r="V205" s="78" t="n">
        <f aca="false">V206</f>
        <v>0</v>
      </c>
      <c r="W205" s="78" t="n">
        <f aca="false">W206</f>
        <v>50</v>
      </c>
      <c r="X205" s="78" t="n">
        <f aca="false">X206</f>
        <v>0</v>
      </c>
      <c r="Y205" s="78" t="n">
        <f aca="false">Y206</f>
        <v>0</v>
      </c>
      <c r="Z205" s="78" t="n">
        <f aca="false">Z206</f>
        <v>0</v>
      </c>
      <c r="AA205" s="78" t="n">
        <f aca="false">AA206</f>
        <v>0</v>
      </c>
      <c r="AB205" s="78" t="n">
        <f aca="false">AB206</f>
        <v>0</v>
      </c>
      <c r="AC205" s="78" t="n">
        <f aca="false">AC206</f>
        <v>0</v>
      </c>
      <c r="AD205" s="78" t="n">
        <f aca="false">AD206</f>
        <v>0</v>
      </c>
      <c r="AE205" s="78" t="n">
        <f aca="false">AE206</f>
        <v>0</v>
      </c>
      <c r="AF205" s="78" t="n">
        <f aca="false">AF206</f>
        <v>50</v>
      </c>
      <c r="AG205" s="68" t="n">
        <f aca="false">AF205/S205</f>
        <v>1</v>
      </c>
    </row>
    <row r="206" s="69" customFormat="true" ht="25.5" hidden="false" customHeight="false" outlineLevel="0" collapsed="false">
      <c r="A206" s="70"/>
      <c r="B206" s="73"/>
      <c r="C206" s="72"/>
      <c r="D206" s="92"/>
      <c r="E206" s="72" t="s">
        <v>55</v>
      </c>
      <c r="F206" s="79" t="s">
        <v>56</v>
      </c>
      <c r="G206" s="75"/>
      <c r="H206" s="75"/>
      <c r="I206" s="75"/>
      <c r="J206" s="75"/>
      <c r="K206" s="75"/>
      <c r="L206" s="75"/>
      <c r="M206" s="75"/>
      <c r="N206" s="75" t="n">
        <v>50</v>
      </c>
      <c r="O206" s="75" t="n">
        <f aca="false">SUM(M206:N206)</f>
        <v>50</v>
      </c>
      <c r="P206" s="78"/>
      <c r="Q206" s="78" t="n">
        <f aca="false">SUM(O206:P206)</f>
        <v>50</v>
      </c>
      <c r="R206" s="78"/>
      <c r="S206" s="78" t="n">
        <f aca="false">SUM(Q206:R206)</f>
        <v>50</v>
      </c>
      <c r="T206" s="78"/>
      <c r="U206" s="78" t="n">
        <f aca="false">SUM(S206:T206)</f>
        <v>50</v>
      </c>
      <c r="V206" s="78"/>
      <c r="W206" s="78" t="n">
        <f aca="false">SUM(U206:V206)</f>
        <v>50</v>
      </c>
      <c r="X206" s="99"/>
      <c r="Y206" s="82" t="n">
        <f aca="false">SUM(Z206:AD206)</f>
        <v>0</v>
      </c>
      <c r="Z206" s="100"/>
      <c r="AA206" s="101"/>
      <c r="AB206" s="102"/>
      <c r="AC206" s="103"/>
      <c r="AD206" s="104"/>
      <c r="AE206" s="105"/>
      <c r="AF206" s="89" t="n">
        <v>50</v>
      </c>
      <c r="AG206" s="68" t="n">
        <f aca="false">AF206/S206</f>
        <v>1</v>
      </c>
    </row>
    <row r="207" s="69" customFormat="true" ht="12.75" hidden="true" customHeight="false" outlineLevel="0" collapsed="false">
      <c r="A207" s="70"/>
      <c r="B207" s="73"/>
      <c r="C207" s="72"/>
      <c r="D207" s="73"/>
      <c r="E207" s="72" t="s">
        <v>57</v>
      </c>
      <c r="F207" s="79" t="s">
        <v>58</v>
      </c>
      <c r="G207" s="75" t="n">
        <f aca="false">SUM(G208:G209)</f>
        <v>50</v>
      </c>
      <c r="H207" s="75" t="n">
        <f aca="false">SUM(H208:H209)</f>
        <v>0</v>
      </c>
      <c r="I207" s="75" t="n">
        <f aca="false">SUM(I208:I209)</f>
        <v>50</v>
      </c>
      <c r="J207" s="75" t="n">
        <f aca="false">SUM(J208:J209)</f>
        <v>0</v>
      </c>
      <c r="K207" s="75" t="n">
        <f aca="false">SUM(K208:K209)</f>
        <v>50</v>
      </c>
      <c r="L207" s="75" t="n">
        <f aca="false">SUM(L208:L209)</f>
        <v>0</v>
      </c>
      <c r="M207" s="75" t="n">
        <f aca="false">SUM(M208:M209)</f>
        <v>50</v>
      </c>
      <c r="N207" s="75" t="n">
        <f aca="false">SUM(N208:N209)</f>
        <v>-50</v>
      </c>
      <c r="O207" s="75" t="n">
        <f aca="false">SUM(O208:O209)</f>
        <v>0</v>
      </c>
      <c r="P207" s="78" t="n">
        <f aca="false">SUM(P208:P209)</f>
        <v>0</v>
      </c>
      <c r="Q207" s="78" t="n">
        <f aca="false">SUM(Q208:Q209)</f>
        <v>0</v>
      </c>
      <c r="R207" s="78" t="n">
        <f aca="false">SUM(R208:R209)</f>
        <v>0</v>
      </c>
      <c r="S207" s="78" t="n">
        <f aca="false">SUM(S208:S209)</f>
        <v>0</v>
      </c>
      <c r="T207" s="78" t="n">
        <f aca="false">SUM(T208:T209)</f>
        <v>0</v>
      </c>
      <c r="U207" s="78" t="n">
        <f aca="false">SUM(U208:U209)</f>
        <v>0</v>
      </c>
      <c r="V207" s="78" t="n">
        <f aca="false">SUM(V208:V209)</f>
        <v>0</v>
      </c>
      <c r="W207" s="78" t="n">
        <f aca="false">SUM(W208:W209)</f>
        <v>0</v>
      </c>
      <c r="X207" s="99"/>
      <c r="Y207" s="82" t="n">
        <f aca="false">SUM(Z207:AD207)</f>
        <v>0</v>
      </c>
      <c r="Z207" s="100"/>
      <c r="AA207" s="101"/>
      <c r="AB207" s="102"/>
      <c r="AC207" s="103"/>
      <c r="AD207" s="104"/>
      <c r="AE207" s="105"/>
      <c r="AF207" s="89"/>
      <c r="AG207" s="68" t="e">
        <f aca="false">AF207/S207</f>
        <v>#DIV/0!</v>
      </c>
    </row>
    <row r="208" s="69" customFormat="true" ht="51" hidden="true" customHeight="false" outlineLevel="0" collapsed="false">
      <c r="A208" s="70"/>
      <c r="B208" s="73"/>
      <c r="C208" s="72"/>
      <c r="D208" s="73"/>
      <c r="E208" s="72" t="s">
        <v>196</v>
      </c>
      <c r="F208" s="79" t="s">
        <v>197</v>
      </c>
      <c r="G208" s="75" t="n">
        <v>50</v>
      </c>
      <c r="H208" s="95"/>
      <c r="I208" s="96" t="n">
        <f aca="false">SUM(G208:H208)</f>
        <v>50</v>
      </c>
      <c r="J208" s="95"/>
      <c r="K208" s="96" t="n">
        <f aca="false">SUM(I208:J208)</f>
        <v>50</v>
      </c>
      <c r="L208" s="96"/>
      <c r="M208" s="75" t="n">
        <f aca="false">SUM(K208:L208)</f>
        <v>50</v>
      </c>
      <c r="N208" s="97" t="n">
        <v>-50</v>
      </c>
      <c r="O208" s="75" t="n">
        <f aca="false">SUM(M208:N208)</f>
        <v>0</v>
      </c>
      <c r="P208" s="80"/>
      <c r="Q208" s="78" t="n">
        <f aca="false">SUM(O208:P208)</f>
        <v>0</v>
      </c>
      <c r="R208" s="98"/>
      <c r="S208" s="78" t="n">
        <f aca="false">SUM(Q208:R208)</f>
        <v>0</v>
      </c>
      <c r="T208" s="98"/>
      <c r="U208" s="78" t="n">
        <f aca="false">SUM(S208:T208)</f>
        <v>0</v>
      </c>
      <c r="V208" s="98"/>
      <c r="W208" s="78" t="n">
        <f aca="false">SUM(U208:V208)</f>
        <v>0</v>
      </c>
      <c r="X208" s="99"/>
      <c r="Y208" s="82" t="n">
        <f aca="false">SUM(Z208:AD208)</f>
        <v>0</v>
      </c>
      <c r="Z208" s="100"/>
      <c r="AA208" s="101"/>
      <c r="AB208" s="102"/>
      <c r="AC208" s="103"/>
      <c r="AD208" s="104"/>
      <c r="AE208" s="105"/>
      <c r="AF208" s="89"/>
      <c r="AG208" s="68" t="e">
        <f aca="false">AF208/S208</f>
        <v>#DIV/0!</v>
      </c>
    </row>
    <row r="209" s="69" customFormat="true" ht="25.5" hidden="true" customHeight="false" outlineLevel="0" collapsed="false">
      <c r="A209" s="70"/>
      <c r="B209" s="73"/>
      <c r="C209" s="72"/>
      <c r="D209" s="73"/>
      <c r="E209" s="72" t="s">
        <v>59</v>
      </c>
      <c r="F209" s="79" t="s">
        <v>60</v>
      </c>
      <c r="G209" s="75"/>
      <c r="H209" s="95"/>
      <c r="I209" s="96" t="n">
        <f aca="false">SUM(G209:H209)</f>
        <v>0</v>
      </c>
      <c r="J209" s="95"/>
      <c r="K209" s="96" t="n">
        <f aca="false">SUM(I209:J209)</f>
        <v>0</v>
      </c>
      <c r="L209" s="96"/>
      <c r="M209" s="75" t="n">
        <f aca="false">SUM(K209:L209)</f>
        <v>0</v>
      </c>
      <c r="N209" s="97"/>
      <c r="O209" s="75" t="n">
        <f aca="false">SUM(M209:N209)</f>
        <v>0</v>
      </c>
      <c r="P209" s="80"/>
      <c r="Q209" s="78" t="n">
        <f aca="false">SUM(O209:P209)</f>
        <v>0</v>
      </c>
      <c r="R209" s="98"/>
      <c r="S209" s="78" t="n">
        <f aca="false">SUM(Q209:R209)</f>
        <v>0</v>
      </c>
      <c r="T209" s="98"/>
      <c r="U209" s="78" t="n">
        <f aca="false">SUM(S209:T209)</f>
        <v>0</v>
      </c>
      <c r="V209" s="98"/>
      <c r="W209" s="78" t="n">
        <f aca="false">SUM(U209:V209)</f>
        <v>0</v>
      </c>
      <c r="X209" s="99"/>
      <c r="Y209" s="82" t="n">
        <f aca="false">SUM(Z209:AD209)</f>
        <v>0</v>
      </c>
      <c r="Z209" s="100"/>
      <c r="AA209" s="101"/>
      <c r="AB209" s="102"/>
      <c r="AC209" s="103"/>
      <c r="AD209" s="104"/>
      <c r="AE209" s="105"/>
      <c r="AF209" s="89"/>
      <c r="AG209" s="68" t="e">
        <f aca="false">AF209/S209</f>
        <v>#DIV/0!</v>
      </c>
    </row>
    <row r="210" s="69" customFormat="true" ht="38.25" hidden="false" customHeight="false" outlineLevel="0" collapsed="false">
      <c r="A210" s="70"/>
      <c r="B210" s="73"/>
      <c r="C210" s="72"/>
      <c r="D210" s="73" t="s">
        <v>237</v>
      </c>
      <c r="E210" s="72"/>
      <c r="F210" s="79" t="s">
        <v>238</v>
      </c>
      <c r="G210" s="75"/>
      <c r="H210" s="95"/>
      <c r="I210" s="96"/>
      <c r="J210" s="95"/>
      <c r="K210" s="96"/>
      <c r="L210" s="96"/>
      <c r="M210" s="75"/>
      <c r="N210" s="97"/>
      <c r="O210" s="75"/>
      <c r="P210" s="80"/>
      <c r="Q210" s="78"/>
      <c r="R210" s="98"/>
      <c r="S210" s="78" t="n">
        <f aca="false">S211</f>
        <v>2701.1</v>
      </c>
      <c r="T210" s="78" t="n">
        <f aca="false">T211</f>
        <v>0</v>
      </c>
      <c r="U210" s="78" t="n">
        <f aca="false">U211</f>
        <v>0</v>
      </c>
      <c r="V210" s="78" t="n">
        <f aca="false">V211</f>
        <v>0</v>
      </c>
      <c r="W210" s="78" t="n">
        <f aca="false">W211</f>
        <v>0</v>
      </c>
      <c r="X210" s="78" t="n">
        <f aca="false">X211</f>
        <v>0</v>
      </c>
      <c r="Y210" s="78" t="n">
        <f aca="false">Y211</f>
        <v>0</v>
      </c>
      <c r="Z210" s="78" t="n">
        <f aca="false">Z211</f>
        <v>0</v>
      </c>
      <c r="AA210" s="78" t="n">
        <f aca="false">AA211</f>
        <v>0</v>
      </c>
      <c r="AB210" s="78" t="n">
        <f aca="false">AB211</f>
        <v>0</v>
      </c>
      <c r="AC210" s="78" t="n">
        <f aca="false">AC211</f>
        <v>0</v>
      </c>
      <c r="AD210" s="78" t="n">
        <f aca="false">AD211</f>
        <v>0</v>
      </c>
      <c r="AE210" s="78" t="n">
        <f aca="false">AE211</f>
        <v>0</v>
      </c>
      <c r="AF210" s="78" t="n">
        <f aca="false">AF211</f>
        <v>0</v>
      </c>
      <c r="AG210" s="68" t="n">
        <f aca="false">AF210/S210</f>
        <v>0</v>
      </c>
    </row>
    <row r="211" s="69" customFormat="true" ht="12.75" hidden="false" customHeight="false" outlineLevel="0" collapsed="false">
      <c r="A211" s="70"/>
      <c r="B211" s="73"/>
      <c r="C211" s="72"/>
      <c r="D211" s="73"/>
      <c r="E211" s="72" t="s">
        <v>57</v>
      </c>
      <c r="F211" s="79" t="s">
        <v>58</v>
      </c>
      <c r="G211" s="75"/>
      <c r="H211" s="95"/>
      <c r="I211" s="96"/>
      <c r="J211" s="95"/>
      <c r="K211" s="96"/>
      <c r="L211" s="96"/>
      <c r="M211" s="75"/>
      <c r="N211" s="97"/>
      <c r="O211" s="75"/>
      <c r="P211" s="80"/>
      <c r="Q211" s="78"/>
      <c r="R211" s="98"/>
      <c r="S211" s="78" t="n">
        <f aca="false">S212</f>
        <v>2701.1</v>
      </c>
      <c r="T211" s="78" t="n">
        <f aca="false">T212</f>
        <v>0</v>
      </c>
      <c r="U211" s="78" t="n">
        <f aca="false">U212</f>
        <v>0</v>
      </c>
      <c r="V211" s="78" t="n">
        <f aca="false">V212</f>
        <v>0</v>
      </c>
      <c r="W211" s="78" t="n">
        <f aca="false">W212</f>
        <v>0</v>
      </c>
      <c r="X211" s="78" t="n">
        <f aca="false">X212</f>
        <v>0</v>
      </c>
      <c r="Y211" s="78" t="n">
        <f aca="false">Y212</f>
        <v>0</v>
      </c>
      <c r="Z211" s="78" t="n">
        <f aca="false">Z212</f>
        <v>0</v>
      </c>
      <c r="AA211" s="78" t="n">
        <f aca="false">AA212</f>
        <v>0</v>
      </c>
      <c r="AB211" s="78" t="n">
        <f aca="false">AB212</f>
        <v>0</v>
      </c>
      <c r="AC211" s="78" t="n">
        <f aca="false">AC212</f>
        <v>0</v>
      </c>
      <c r="AD211" s="78" t="n">
        <f aca="false">AD212</f>
        <v>0</v>
      </c>
      <c r="AE211" s="78" t="n">
        <f aca="false">AE212</f>
        <v>0</v>
      </c>
      <c r="AF211" s="78" t="n">
        <f aca="false">AF212</f>
        <v>0</v>
      </c>
      <c r="AG211" s="68" t="n">
        <f aca="false">AF211/S211</f>
        <v>0</v>
      </c>
    </row>
    <row r="212" s="69" customFormat="true" ht="51" hidden="false" customHeight="false" outlineLevel="0" collapsed="false">
      <c r="A212" s="70"/>
      <c r="B212" s="73"/>
      <c r="C212" s="72"/>
      <c r="D212" s="73"/>
      <c r="E212" s="72" t="s">
        <v>196</v>
      </c>
      <c r="F212" s="79" t="s">
        <v>197</v>
      </c>
      <c r="G212" s="75"/>
      <c r="H212" s="95"/>
      <c r="I212" s="96"/>
      <c r="J212" s="95"/>
      <c r="K212" s="96"/>
      <c r="L212" s="96"/>
      <c r="M212" s="75"/>
      <c r="N212" s="97"/>
      <c r="O212" s="75"/>
      <c r="P212" s="80"/>
      <c r="Q212" s="78"/>
      <c r="R212" s="98"/>
      <c r="S212" s="78" t="n">
        <v>2701.1</v>
      </c>
      <c r="T212" s="98"/>
      <c r="U212" s="78"/>
      <c r="V212" s="98"/>
      <c r="W212" s="78"/>
      <c r="X212" s="99"/>
      <c r="Y212" s="82"/>
      <c r="Z212" s="100"/>
      <c r="AA212" s="101"/>
      <c r="AB212" s="102"/>
      <c r="AC212" s="103"/>
      <c r="AD212" s="104"/>
      <c r="AE212" s="105"/>
      <c r="AF212" s="89" t="n">
        <v>0</v>
      </c>
      <c r="AG212" s="68" t="n">
        <f aca="false">AF212/S212</f>
        <v>0</v>
      </c>
    </row>
    <row r="213" s="69" customFormat="true" ht="51" hidden="false" customHeight="false" outlineLevel="0" collapsed="false">
      <c r="A213" s="70"/>
      <c r="B213" s="73"/>
      <c r="C213" s="72"/>
      <c r="D213" s="73" t="s">
        <v>239</v>
      </c>
      <c r="E213" s="72"/>
      <c r="F213" s="79" t="s">
        <v>240</v>
      </c>
      <c r="G213" s="75"/>
      <c r="H213" s="95"/>
      <c r="I213" s="96"/>
      <c r="J213" s="95"/>
      <c r="K213" s="96"/>
      <c r="L213" s="96"/>
      <c r="M213" s="75"/>
      <c r="N213" s="97"/>
      <c r="O213" s="75"/>
      <c r="P213" s="80"/>
      <c r="Q213" s="78"/>
      <c r="R213" s="98"/>
      <c r="S213" s="78" t="n">
        <f aca="false">S214</f>
        <v>949</v>
      </c>
      <c r="T213" s="78" t="n">
        <f aca="false">T214</f>
        <v>0</v>
      </c>
      <c r="U213" s="78" t="n">
        <f aca="false">U214</f>
        <v>0</v>
      </c>
      <c r="V213" s="78" t="n">
        <f aca="false">V214</f>
        <v>0</v>
      </c>
      <c r="W213" s="78" t="n">
        <f aca="false">W214</f>
        <v>0</v>
      </c>
      <c r="X213" s="78" t="n">
        <f aca="false">X214</f>
        <v>0</v>
      </c>
      <c r="Y213" s="78" t="n">
        <f aca="false">Y214</f>
        <v>0</v>
      </c>
      <c r="Z213" s="78" t="n">
        <f aca="false">Z214</f>
        <v>0</v>
      </c>
      <c r="AA213" s="78" t="n">
        <f aca="false">AA214</f>
        <v>0</v>
      </c>
      <c r="AB213" s="78" t="n">
        <f aca="false">AB214</f>
        <v>0</v>
      </c>
      <c r="AC213" s="78" t="n">
        <f aca="false">AC214</f>
        <v>0</v>
      </c>
      <c r="AD213" s="78" t="n">
        <f aca="false">AD214</f>
        <v>0</v>
      </c>
      <c r="AE213" s="78" t="n">
        <f aca="false">AE214</f>
        <v>0</v>
      </c>
      <c r="AF213" s="78" t="n">
        <f aca="false">AF214</f>
        <v>949</v>
      </c>
      <c r="AG213" s="68" t="n">
        <f aca="false">AF213/S213</f>
        <v>1</v>
      </c>
    </row>
    <row r="214" s="69" customFormat="true" ht="12.75" hidden="false" customHeight="false" outlineLevel="0" collapsed="false">
      <c r="A214" s="70"/>
      <c r="B214" s="73"/>
      <c r="C214" s="72"/>
      <c r="D214" s="73"/>
      <c r="E214" s="72" t="s">
        <v>57</v>
      </c>
      <c r="F214" s="79" t="s">
        <v>58</v>
      </c>
      <c r="G214" s="75"/>
      <c r="H214" s="95"/>
      <c r="I214" s="96"/>
      <c r="J214" s="95"/>
      <c r="K214" s="96"/>
      <c r="L214" s="96"/>
      <c r="M214" s="75"/>
      <c r="N214" s="97"/>
      <c r="O214" s="75"/>
      <c r="P214" s="80"/>
      <c r="Q214" s="78"/>
      <c r="R214" s="98"/>
      <c r="S214" s="78" t="n">
        <f aca="false">S215</f>
        <v>949</v>
      </c>
      <c r="T214" s="78" t="n">
        <f aca="false">T215</f>
        <v>0</v>
      </c>
      <c r="U214" s="78" t="n">
        <f aca="false">U215</f>
        <v>0</v>
      </c>
      <c r="V214" s="78" t="n">
        <f aca="false">V215</f>
        <v>0</v>
      </c>
      <c r="W214" s="78" t="n">
        <f aca="false">W215</f>
        <v>0</v>
      </c>
      <c r="X214" s="78" t="n">
        <f aca="false">X215</f>
        <v>0</v>
      </c>
      <c r="Y214" s="78" t="n">
        <f aca="false">Y215</f>
        <v>0</v>
      </c>
      <c r="Z214" s="78" t="n">
        <f aca="false">Z215</f>
        <v>0</v>
      </c>
      <c r="AA214" s="78" t="n">
        <f aca="false">AA215</f>
        <v>0</v>
      </c>
      <c r="AB214" s="78" t="n">
        <f aca="false">AB215</f>
        <v>0</v>
      </c>
      <c r="AC214" s="78" t="n">
        <f aca="false">AC215</f>
        <v>0</v>
      </c>
      <c r="AD214" s="78" t="n">
        <f aca="false">AD215</f>
        <v>0</v>
      </c>
      <c r="AE214" s="78" t="n">
        <f aca="false">AE215</f>
        <v>0</v>
      </c>
      <c r="AF214" s="78" t="n">
        <f aca="false">AF215</f>
        <v>949</v>
      </c>
      <c r="AG214" s="68" t="n">
        <f aca="false">AF214/S214</f>
        <v>1</v>
      </c>
    </row>
    <row r="215" s="69" customFormat="true" ht="51" hidden="false" customHeight="false" outlineLevel="0" collapsed="false">
      <c r="A215" s="70"/>
      <c r="B215" s="73"/>
      <c r="C215" s="72"/>
      <c r="D215" s="73"/>
      <c r="E215" s="72" t="s">
        <v>196</v>
      </c>
      <c r="F215" s="79" t="s">
        <v>197</v>
      </c>
      <c r="G215" s="75"/>
      <c r="H215" s="95"/>
      <c r="I215" s="96"/>
      <c r="J215" s="95"/>
      <c r="K215" s="96"/>
      <c r="L215" s="96"/>
      <c r="M215" s="75"/>
      <c r="N215" s="97"/>
      <c r="O215" s="75"/>
      <c r="P215" s="80"/>
      <c r="Q215" s="78"/>
      <c r="R215" s="98"/>
      <c r="S215" s="78" t="n">
        <v>949</v>
      </c>
      <c r="T215" s="98"/>
      <c r="U215" s="78"/>
      <c r="V215" s="98"/>
      <c r="W215" s="78"/>
      <c r="X215" s="99"/>
      <c r="Y215" s="82"/>
      <c r="Z215" s="100"/>
      <c r="AA215" s="101"/>
      <c r="AB215" s="102"/>
      <c r="AC215" s="103"/>
      <c r="AD215" s="104"/>
      <c r="AE215" s="105"/>
      <c r="AF215" s="89" t="n">
        <v>949</v>
      </c>
      <c r="AG215" s="68" t="n">
        <f aca="false">AF215/S215</f>
        <v>1</v>
      </c>
    </row>
    <row r="216" s="69" customFormat="true" ht="12.75" hidden="false" customHeight="false" outlineLevel="0" collapsed="false">
      <c r="A216" s="62"/>
      <c r="B216" s="63" t="s">
        <v>241</v>
      </c>
      <c r="C216" s="64"/>
      <c r="D216" s="63"/>
      <c r="E216" s="64"/>
      <c r="F216" s="117" t="s">
        <v>242</v>
      </c>
      <c r="G216" s="136" t="n">
        <f aca="false">SUM(G217+G240+G248)</f>
        <v>0</v>
      </c>
      <c r="H216" s="136" t="n">
        <f aca="false">SUM(H217+H240+H248)</f>
        <v>13604.1</v>
      </c>
      <c r="I216" s="136" t="n">
        <f aca="false">SUM(I217+I240+I248)</f>
        <v>13604.1</v>
      </c>
      <c r="J216" s="136" t="n">
        <f aca="false">SUM(J217+J240+J248)</f>
        <v>53114.9</v>
      </c>
      <c r="K216" s="136" t="n">
        <f aca="false">SUM(K217+K240+K248)</f>
        <v>66719</v>
      </c>
      <c r="L216" s="136" t="n">
        <f aca="false">SUM(L217+L240+L248)</f>
        <v>-1800</v>
      </c>
      <c r="M216" s="136" t="n">
        <f aca="false">SUM(M217+M240+M248)</f>
        <v>64919</v>
      </c>
      <c r="N216" s="136" t="n">
        <f aca="false">SUM(N217+N240+N248)</f>
        <v>-0.0799999999986467</v>
      </c>
      <c r="O216" s="136" t="n">
        <f aca="false">SUM(O217+O240+O248)</f>
        <v>64918.92</v>
      </c>
      <c r="P216" s="137" t="n">
        <f aca="false">SUM(P217+P240+P248)</f>
        <v>-629</v>
      </c>
      <c r="Q216" s="137" t="n">
        <f aca="false">SUM(Q217+Q240+Q248)</f>
        <v>64289.92</v>
      </c>
      <c r="R216" s="137" t="n">
        <f aca="false">SUM(R217+R240+R248)</f>
        <v>0</v>
      </c>
      <c r="S216" s="137" t="n">
        <f aca="false">SUM(S217+S240+S248)</f>
        <v>64085.92055</v>
      </c>
      <c r="T216" s="137" t="n">
        <f aca="false">SUM(T217+T240+T248)</f>
        <v>0</v>
      </c>
      <c r="U216" s="137" t="n">
        <f aca="false">SUM(U217+U240+U248)</f>
        <v>62618.12055</v>
      </c>
      <c r="V216" s="137" t="n">
        <f aca="false">SUM(V217+V240+V248)</f>
        <v>0</v>
      </c>
      <c r="W216" s="137" t="n">
        <f aca="false">SUM(W217+W240+W248)</f>
        <v>62618.12055</v>
      </c>
      <c r="X216" s="137" t="n">
        <f aca="false">SUM(X217+X240+X248)</f>
        <v>0</v>
      </c>
      <c r="Y216" s="137" t="n">
        <f aca="false">SUM(Y217+Y240+Y248)</f>
        <v>0</v>
      </c>
      <c r="Z216" s="137" t="n">
        <f aca="false">SUM(Z217+Z240+Z248)</f>
        <v>0</v>
      </c>
      <c r="AA216" s="137" t="n">
        <f aca="false">SUM(AA217+AA240+AA248)</f>
        <v>0</v>
      </c>
      <c r="AB216" s="137" t="n">
        <f aca="false">SUM(AB217+AB240+AB248)</f>
        <v>0</v>
      </c>
      <c r="AC216" s="137" t="n">
        <f aca="false">SUM(AC217+AC240+AC248)</f>
        <v>0</v>
      </c>
      <c r="AD216" s="137" t="n">
        <f aca="false">SUM(AD217+AD240+AD248)</f>
        <v>0</v>
      </c>
      <c r="AE216" s="137" t="n">
        <f aca="false">SUM(AE217+AE240+AE248)</f>
        <v>0</v>
      </c>
      <c r="AF216" s="137" t="n">
        <f aca="false">SUM(AF217+AF240+AF248)</f>
        <v>1867.5</v>
      </c>
      <c r="AG216" s="68" t="n">
        <f aca="false">AF216/S216</f>
        <v>0.029140566039665</v>
      </c>
    </row>
    <row r="217" s="69" customFormat="true" ht="13.5" hidden="false" customHeight="false" outlineLevel="0" collapsed="false">
      <c r="A217" s="70"/>
      <c r="B217" s="144" t="s">
        <v>243</v>
      </c>
      <c r="C217" s="139"/>
      <c r="D217" s="63"/>
      <c r="E217" s="139"/>
      <c r="F217" s="121" t="s">
        <v>244</v>
      </c>
      <c r="G217" s="66" t="n">
        <f aca="false">SUM(G231)+G236+G227</f>
        <v>0</v>
      </c>
      <c r="H217" s="66" t="n">
        <f aca="false">SUM(H231)+H236+H227</f>
        <v>11922.9</v>
      </c>
      <c r="I217" s="66" t="n">
        <f aca="false">SUM(I231)+I236+I227+I218+I221+I224</f>
        <v>11922.9</v>
      </c>
      <c r="J217" s="66" t="n">
        <f aca="false">SUM(J231)+J236+J227+J218+J221+J224</f>
        <v>53114.9</v>
      </c>
      <c r="K217" s="66" t="n">
        <f aca="false">SUM(K231)+K236+K227+K218+K221+K224</f>
        <v>65037.8</v>
      </c>
      <c r="L217" s="66" t="n">
        <f aca="false">SUM(L231)+L236+L227+L218+L221+L224</f>
        <v>-1800</v>
      </c>
      <c r="M217" s="66" t="n">
        <f aca="false">SUM(M231)+M236+M227+M218+M221+M224</f>
        <v>63237.8</v>
      </c>
      <c r="N217" s="66" t="n">
        <f aca="false">SUM(N231)+N236+N227+N218+N221+N224</f>
        <v>-0.0799999999986467</v>
      </c>
      <c r="O217" s="66" t="n">
        <f aca="false">SUM(O231)+O236+O227+O218+O221+O224</f>
        <v>63237.72</v>
      </c>
      <c r="P217" s="67" t="n">
        <f aca="false">SUM(P231)+P236+P227+P218+P221+P224</f>
        <v>-251</v>
      </c>
      <c r="Q217" s="67" t="n">
        <f aca="false">SUM(Q231)+Q236+Q227+Q218+Q221+Q224</f>
        <v>62986.72</v>
      </c>
      <c r="R217" s="67" t="n">
        <f aca="false">SUM(R231)+R236+R227+R218+R221+R224</f>
        <v>0</v>
      </c>
      <c r="S217" s="67" t="n">
        <f aca="false">SUM(S231)+S236+S227+S218+S221+S224</f>
        <v>62217.72055</v>
      </c>
      <c r="T217" s="67" t="n">
        <f aca="false">SUM(T231)+T236+T227+T218+T221+T224</f>
        <v>0</v>
      </c>
      <c r="U217" s="67" t="n">
        <f aca="false">SUM(U231)+U236+U227+U218+U221+U224</f>
        <v>62217.72055</v>
      </c>
      <c r="V217" s="67" t="n">
        <f aca="false">SUM(V231)+V236+V227+V218+V221+V224</f>
        <v>0</v>
      </c>
      <c r="W217" s="67" t="n">
        <f aca="false">SUM(W231)+W236+W227+W218+W221+W224</f>
        <v>62217.72055</v>
      </c>
      <c r="X217" s="67" t="n">
        <f aca="false">SUM(X231)+X236+X227+X218+X221+X224</f>
        <v>0</v>
      </c>
      <c r="Y217" s="67" t="n">
        <f aca="false">SUM(Y231)+Y236+Y227+Y218+Y221+Y224</f>
        <v>0</v>
      </c>
      <c r="Z217" s="67" t="n">
        <f aca="false">SUM(Z231)+Z236+Z227+Z218+Z221+Z224</f>
        <v>0</v>
      </c>
      <c r="AA217" s="67" t="n">
        <f aca="false">SUM(AA231)+AA236+AA227+AA218+AA221+AA224</f>
        <v>0</v>
      </c>
      <c r="AB217" s="67" t="n">
        <f aca="false">SUM(AB231)+AB236+AB227+AB218+AB221+AB224</f>
        <v>0</v>
      </c>
      <c r="AC217" s="67" t="n">
        <f aca="false">SUM(AC231)+AC236+AC227+AC218+AC221+AC224</f>
        <v>0</v>
      </c>
      <c r="AD217" s="67" t="n">
        <f aca="false">SUM(AD231)+AD236+AD227+AD218+AD221+AD224</f>
        <v>0</v>
      </c>
      <c r="AE217" s="67" t="n">
        <f aca="false">SUM(AE231)+AE236+AE227+AE218+AE221+AE224</f>
        <v>0</v>
      </c>
      <c r="AF217" s="67" t="n">
        <f aca="false">SUM(AF231)+AF236+AF227+AF218+AF221+AF224</f>
        <v>0</v>
      </c>
      <c r="AG217" s="68" t="n">
        <f aca="false">AF217/S217</f>
        <v>0</v>
      </c>
    </row>
    <row r="218" s="76" customFormat="true" ht="76.5" hidden="false" customHeight="false" outlineLevel="0" collapsed="false">
      <c r="A218" s="70"/>
      <c r="B218" s="108"/>
      <c r="C218" s="145"/>
      <c r="D218" s="63" t="s">
        <v>245</v>
      </c>
      <c r="E218" s="63"/>
      <c r="F218" s="117" t="s">
        <v>246</v>
      </c>
      <c r="G218" s="75"/>
      <c r="H218" s="75"/>
      <c r="I218" s="66" t="n">
        <f aca="false">SUM(I219)</f>
        <v>0</v>
      </c>
      <c r="J218" s="66" t="n">
        <f aca="false">SUM(J219)</f>
        <v>24887.1</v>
      </c>
      <c r="K218" s="66" t="n">
        <f aca="false">SUM(K219)</f>
        <v>24887.1</v>
      </c>
      <c r="L218" s="66" t="n">
        <f aca="false">SUM(L219)</f>
        <v>0</v>
      </c>
      <c r="M218" s="66" t="n">
        <f aca="false">SUM(M219)</f>
        <v>24887.1</v>
      </c>
      <c r="N218" s="146" t="n">
        <f aca="false">SUM(N219)</f>
        <v>15930.05945</v>
      </c>
      <c r="O218" s="146" t="n">
        <f aca="false">SUM(O219)</f>
        <v>40817.15945</v>
      </c>
      <c r="P218" s="67" t="n">
        <f aca="false">SUM(P219)</f>
        <v>769</v>
      </c>
      <c r="Q218" s="67" t="n">
        <f aca="false">SUM(Q219)</f>
        <v>41586.15945</v>
      </c>
      <c r="R218" s="67" t="n">
        <f aca="false">SUM(R219)</f>
        <v>0</v>
      </c>
      <c r="S218" s="67" t="n">
        <f aca="false">SUM(S219)</f>
        <v>40817.16</v>
      </c>
      <c r="T218" s="67" t="n">
        <f aca="false">SUM(T219)</f>
        <v>0</v>
      </c>
      <c r="U218" s="67" t="n">
        <f aca="false">SUM(U219)</f>
        <v>40817.16</v>
      </c>
      <c r="V218" s="67" t="n">
        <f aca="false">SUM(V219)</f>
        <v>0</v>
      </c>
      <c r="W218" s="67" t="n">
        <f aca="false">SUM(W219)</f>
        <v>40817.16</v>
      </c>
      <c r="X218" s="67" t="n">
        <f aca="false">SUM(X219)</f>
        <v>0</v>
      </c>
      <c r="Y218" s="67" t="n">
        <f aca="false">SUM(Y219)</f>
        <v>0</v>
      </c>
      <c r="Z218" s="67" t="n">
        <f aca="false">SUM(Z219)</f>
        <v>0</v>
      </c>
      <c r="AA218" s="67" t="n">
        <f aca="false">SUM(AA219)</f>
        <v>0</v>
      </c>
      <c r="AB218" s="67" t="n">
        <f aca="false">SUM(AB219)</f>
        <v>0</v>
      </c>
      <c r="AC218" s="67" t="n">
        <f aca="false">SUM(AC219)</f>
        <v>0</v>
      </c>
      <c r="AD218" s="67" t="n">
        <f aca="false">SUM(AD219)</f>
        <v>0</v>
      </c>
      <c r="AE218" s="67" t="n">
        <f aca="false">SUM(AE219)</f>
        <v>0</v>
      </c>
      <c r="AF218" s="67" t="n">
        <f aca="false">SUM(AF219)</f>
        <v>0</v>
      </c>
      <c r="AG218" s="68" t="n">
        <f aca="false">AF218/S218</f>
        <v>0</v>
      </c>
    </row>
    <row r="219" s="76" customFormat="true" ht="51" hidden="false" customHeight="false" outlineLevel="0" collapsed="false">
      <c r="A219" s="70"/>
      <c r="B219" s="108"/>
      <c r="C219" s="145"/>
      <c r="D219" s="73"/>
      <c r="E219" s="72" t="s">
        <v>247</v>
      </c>
      <c r="F219" s="79" t="s">
        <v>248</v>
      </c>
      <c r="G219" s="75"/>
      <c r="H219" s="75"/>
      <c r="I219" s="75" t="n">
        <f aca="false">SUM(I220)</f>
        <v>0</v>
      </c>
      <c r="J219" s="75" t="n">
        <f aca="false">SUM(J220)</f>
        <v>24887.1</v>
      </c>
      <c r="K219" s="75" t="n">
        <f aca="false">SUM(K220)</f>
        <v>24887.1</v>
      </c>
      <c r="L219" s="75" t="n">
        <f aca="false">SUM(L220)</f>
        <v>0</v>
      </c>
      <c r="M219" s="75" t="n">
        <f aca="false">SUM(M220)</f>
        <v>24887.1</v>
      </c>
      <c r="N219" s="147" t="n">
        <f aca="false">SUM(N220)</f>
        <v>15930.05945</v>
      </c>
      <c r="O219" s="147" t="n">
        <f aca="false">SUM(O220)</f>
        <v>40817.15945</v>
      </c>
      <c r="P219" s="78" t="n">
        <f aca="false">SUM(P220)</f>
        <v>769</v>
      </c>
      <c r="Q219" s="78" t="n">
        <f aca="false">SUM(Q220)</f>
        <v>41586.15945</v>
      </c>
      <c r="R219" s="78" t="n">
        <f aca="false">SUM(R220)</f>
        <v>0</v>
      </c>
      <c r="S219" s="78" t="n">
        <f aca="false">SUM(S220)</f>
        <v>40817.16</v>
      </c>
      <c r="T219" s="78" t="n">
        <f aca="false">SUM(T220)</f>
        <v>0</v>
      </c>
      <c r="U219" s="78" t="n">
        <f aca="false">SUM(U220)</f>
        <v>40817.16</v>
      </c>
      <c r="V219" s="78" t="n">
        <f aca="false">SUM(V220)</f>
        <v>0</v>
      </c>
      <c r="W219" s="78" t="n">
        <f aca="false">SUM(W220)</f>
        <v>40817.16</v>
      </c>
      <c r="X219" s="78" t="n">
        <f aca="false">SUM(X220)</f>
        <v>0</v>
      </c>
      <c r="Y219" s="78" t="n">
        <f aca="false">SUM(Y220)</f>
        <v>0</v>
      </c>
      <c r="Z219" s="78" t="n">
        <f aca="false">SUM(Z220)</f>
        <v>0</v>
      </c>
      <c r="AA219" s="78" t="n">
        <f aca="false">SUM(AA220)</f>
        <v>0</v>
      </c>
      <c r="AB219" s="78" t="n">
        <f aca="false">SUM(AB220)</f>
        <v>0</v>
      </c>
      <c r="AC219" s="78" t="n">
        <f aca="false">SUM(AC220)</f>
        <v>0</v>
      </c>
      <c r="AD219" s="78" t="n">
        <f aca="false">SUM(AD220)</f>
        <v>0</v>
      </c>
      <c r="AE219" s="78" t="n">
        <f aca="false">SUM(AE220)</f>
        <v>0</v>
      </c>
      <c r="AF219" s="78" t="n">
        <f aca="false">SUM(AF220)</f>
        <v>0</v>
      </c>
      <c r="AG219" s="68" t="n">
        <f aca="false">AF219/S219</f>
        <v>0</v>
      </c>
    </row>
    <row r="220" s="76" customFormat="true" ht="12.75" hidden="false" customHeight="false" outlineLevel="0" collapsed="false">
      <c r="A220" s="70"/>
      <c r="B220" s="108"/>
      <c r="C220" s="145"/>
      <c r="D220" s="73"/>
      <c r="E220" s="72" t="s">
        <v>249</v>
      </c>
      <c r="F220" s="79" t="s">
        <v>250</v>
      </c>
      <c r="G220" s="75"/>
      <c r="H220" s="75"/>
      <c r="I220" s="75"/>
      <c r="J220" s="75" t="n">
        <v>24887.1</v>
      </c>
      <c r="K220" s="75" t="n">
        <f aca="false">SUM(I220:J220)</f>
        <v>24887.1</v>
      </c>
      <c r="L220" s="75"/>
      <c r="M220" s="75" t="n">
        <v>24887.1</v>
      </c>
      <c r="N220" s="148" t="n">
        <v>15930.05945</v>
      </c>
      <c r="O220" s="147" t="n">
        <f aca="false">SUM(M220:N220)</f>
        <v>40817.15945</v>
      </c>
      <c r="P220" s="78" t="n">
        <v>769</v>
      </c>
      <c r="Q220" s="78" t="n">
        <f aca="false">SUM(O220:P220)</f>
        <v>41586.15945</v>
      </c>
      <c r="R220" s="78"/>
      <c r="S220" s="78" t="n">
        <v>40817.16</v>
      </c>
      <c r="T220" s="78"/>
      <c r="U220" s="78" t="n">
        <f aca="false">SUM(S220:T220)</f>
        <v>40817.16</v>
      </c>
      <c r="V220" s="78"/>
      <c r="W220" s="78" t="n">
        <f aca="false">SUM(U220:V220)</f>
        <v>40817.16</v>
      </c>
      <c r="X220" s="81"/>
      <c r="Y220" s="82" t="n">
        <f aca="false">SUM(Z220:AD220)</f>
        <v>0</v>
      </c>
      <c r="Z220" s="149"/>
      <c r="AA220" s="150"/>
      <c r="AB220" s="85"/>
      <c r="AC220" s="86"/>
      <c r="AD220" s="87"/>
      <c r="AE220" s="88"/>
      <c r="AF220" s="89" t="n">
        <v>0</v>
      </c>
      <c r="AG220" s="68" t="n">
        <f aca="false">AF220/S220</f>
        <v>0</v>
      </c>
    </row>
    <row r="221" s="76" customFormat="true" ht="63.75" hidden="false" customHeight="false" outlineLevel="0" collapsed="false">
      <c r="A221" s="70"/>
      <c r="B221" s="108"/>
      <c r="C221" s="145"/>
      <c r="D221" s="63" t="s">
        <v>251</v>
      </c>
      <c r="E221" s="63"/>
      <c r="F221" s="117" t="s">
        <v>252</v>
      </c>
      <c r="G221" s="75"/>
      <c r="H221" s="75"/>
      <c r="I221" s="66" t="n">
        <f aca="false">SUM(I222)</f>
        <v>0</v>
      </c>
      <c r="J221" s="66" t="n">
        <f aca="false">SUM(J222)</f>
        <v>27998</v>
      </c>
      <c r="K221" s="66" t="n">
        <f aca="false">SUM(K222)</f>
        <v>27998</v>
      </c>
      <c r="L221" s="66" t="n">
        <f aca="false">SUM(L222)</f>
        <v>0</v>
      </c>
      <c r="M221" s="66" t="n">
        <f aca="false">SUM(M222)</f>
        <v>27998</v>
      </c>
      <c r="N221" s="146" t="n">
        <f aca="false">SUM(N222)</f>
        <v>-15930.09745</v>
      </c>
      <c r="O221" s="146" t="n">
        <f aca="false">SUM(O222)</f>
        <v>12067.90255</v>
      </c>
      <c r="P221" s="67" t="n">
        <f aca="false">SUM(P222)</f>
        <v>0</v>
      </c>
      <c r="Q221" s="67" t="n">
        <f aca="false">SUM(Q222)</f>
        <v>12067.90255</v>
      </c>
      <c r="R221" s="67" t="n">
        <f aca="false">SUM(R222)</f>
        <v>0</v>
      </c>
      <c r="S221" s="67" t="n">
        <f aca="false">SUM(S222)</f>
        <v>12067.90255</v>
      </c>
      <c r="T221" s="67" t="n">
        <f aca="false">SUM(T222)</f>
        <v>0</v>
      </c>
      <c r="U221" s="67" t="n">
        <f aca="false">SUM(U222)</f>
        <v>12067.90255</v>
      </c>
      <c r="V221" s="67" t="n">
        <f aca="false">SUM(V222)</f>
        <v>0</v>
      </c>
      <c r="W221" s="67" t="n">
        <f aca="false">SUM(W222)</f>
        <v>12067.90255</v>
      </c>
      <c r="X221" s="67" t="n">
        <f aca="false">SUM(X222)</f>
        <v>0</v>
      </c>
      <c r="Y221" s="67" t="n">
        <f aca="false">SUM(Y222)</f>
        <v>0</v>
      </c>
      <c r="Z221" s="67" t="n">
        <f aca="false">SUM(Z222)</f>
        <v>0</v>
      </c>
      <c r="AA221" s="67" t="n">
        <f aca="false">SUM(AA222)</f>
        <v>0</v>
      </c>
      <c r="AB221" s="67" t="n">
        <f aca="false">SUM(AB222)</f>
        <v>0</v>
      </c>
      <c r="AC221" s="67" t="n">
        <f aca="false">SUM(AC222)</f>
        <v>0</v>
      </c>
      <c r="AD221" s="67" t="n">
        <f aca="false">SUM(AD222)</f>
        <v>0</v>
      </c>
      <c r="AE221" s="67" t="n">
        <f aca="false">SUM(AE222)</f>
        <v>0</v>
      </c>
      <c r="AF221" s="67" t="n">
        <f aca="false">SUM(AF222)</f>
        <v>0</v>
      </c>
      <c r="AG221" s="68" t="n">
        <f aca="false">AF221/S221</f>
        <v>0</v>
      </c>
    </row>
    <row r="222" s="76" customFormat="true" ht="51" hidden="false" customHeight="false" outlineLevel="0" collapsed="false">
      <c r="A222" s="70"/>
      <c r="B222" s="108"/>
      <c r="C222" s="145"/>
      <c r="D222" s="73"/>
      <c r="E222" s="72" t="s">
        <v>247</v>
      </c>
      <c r="F222" s="79" t="s">
        <v>248</v>
      </c>
      <c r="G222" s="75"/>
      <c r="H222" s="75"/>
      <c r="I222" s="75" t="n">
        <f aca="false">SUM(I223)</f>
        <v>0</v>
      </c>
      <c r="J222" s="75" t="n">
        <f aca="false">SUM(J223)</f>
        <v>27998</v>
      </c>
      <c r="K222" s="75" t="n">
        <f aca="false">SUM(K223)</f>
        <v>27998</v>
      </c>
      <c r="L222" s="75" t="n">
        <f aca="false">SUM(L223)</f>
        <v>0</v>
      </c>
      <c r="M222" s="75" t="n">
        <f aca="false">SUM(M223)</f>
        <v>27998</v>
      </c>
      <c r="N222" s="147" t="n">
        <f aca="false">SUM(N223)</f>
        <v>-15930.09745</v>
      </c>
      <c r="O222" s="147" t="n">
        <f aca="false">SUM(O223)</f>
        <v>12067.90255</v>
      </c>
      <c r="P222" s="78" t="n">
        <f aca="false">SUM(P223)</f>
        <v>0</v>
      </c>
      <c r="Q222" s="78" t="n">
        <f aca="false">SUM(Q223)</f>
        <v>12067.90255</v>
      </c>
      <c r="R222" s="78" t="n">
        <f aca="false">SUM(R223)</f>
        <v>0</v>
      </c>
      <c r="S222" s="78" t="n">
        <f aca="false">SUM(S223)</f>
        <v>12067.90255</v>
      </c>
      <c r="T222" s="78" t="n">
        <f aca="false">SUM(T223)</f>
        <v>0</v>
      </c>
      <c r="U222" s="78" t="n">
        <f aca="false">SUM(U223)</f>
        <v>12067.90255</v>
      </c>
      <c r="V222" s="78" t="n">
        <f aca="false">SUM(V223)</f>
        <v>0</v>
      </c>
      <c r="W222" s="78" t="n">
        <f aca="false">SUM(W223)</f>
        <v>12067.90255</v>
      </c>
      <c r="X222" s="78" t="n">
        <f aca="false">SUM(X223)</f>
        <v>0</v>
      </c>
      <c r="Y222" s="78" t="n">
        <f aca="false">SUM(Y223)</f>
        <v>0</v>
      </c>
      <c r="Z222" s="78" t="n">
        <f aca="false">SUM(Z223)</f>
        <v>0</v>
      </c>
      <c r="AA222" s="78" t="n">
        <f aca="false">SUM(AA223)</f>
        <v>0</v>
      </c>
      <c r="AB222" s="78" t="n">
        <f aca="false">SUM(AB223)</f>
        <v>0</v>
      </c>
      <c r="AC222" s="78" t="n">
        <f aca="false">SUM(AC223)</f>
        <v>0</v>
      </c>
      <c r="AD222" s="78" t="n">
        <f aca="false">SUM(AD223)</f>
        <v>0</v>
      </c>
      <c r="AE222" s="78" t="n">
        <f aca="false">SUM(AE223)</f>
        <v>0</v>
      </c>
      <c r="AF222" s="78" t="n">
        <f aca="false">SUM(AF223)</f>
        <v>0</v>
      </c>
      <c r="AG222" s="68" t="n">
        <f aca="false">AF222/S222</f>
        <v>0</v>
      </c>
    </row>
    <row r="223" s="76" customFormat="true" ht="12.75" hidden="false" customHeight="false" outlineLevel="0" collapsed="false">
      <c r="A223" s="70"/>
      <c r="B223" s="108"/>
      <c r="C223" s="145"/>
      <c r="D223" s="73"/>
      <c r="E223" s="72" t="s">
        <v>249</v>
      </c>
      <c r="F223" s="79" t="s">
        <v>250</v>
      </c>
      <c r="G223" s="75"/>
      <c r="H223" s="75"/>
      <c r="I223" s="75"/>
      <c r="J223" s="75" t="n">
        <v>27998</v>
      </c>
      <c r="K223" s="75" t="n">
        <f aca="false">SUM(I223:J223)</f>
        <v>27998</v>
      </c>
      <c r="L223" s="75"/>
      <c r="M223" s="75" t="n">
        <v>27998</v>
      </c>
      <c r="N223" s="148" t="n">
        <v>-15930.09745</v>
      </c>
      <c r="O223" s="147" t="n">
        <f aca="false">SUM(M223:N223)</f>
        <v>12067.90255</v>
      </c>
      <c r="P223" s="78"/>
      <c r="Q223" s="78" t="n">
        <f aca="false">SUM(O223:P223)</f>
        <v>12067.90255</v>
      </c>
      <c r="R223" s="78"/>
      <c r="S223" s="78" t="n">
        <f aca="false">SUM(Q223:R223)</f>
        <v>12067.90255</v>
      </c>
      <c r="T223" s="78"/>
      <c r="U223" s="78" t="n">
        <f aca="false">SUM(S223:T223)</f>
        <v>12067.90255</v>
      </c>
      <c r="V223" s="78"/>
      <c r="W223" s="78" t="n">
        <f aca="false">SUM(U223:V223)</f>
        <v>12067.90255</v>
      </c>
      <c r="X223" s="81"/>
      <c r="Y223" s="82" t="n">
        <f aca="false">SUM(Z223:AD223)</f>
        <v>0</v>
      </c>
      <c r="Z223" s="151"/>
      <c r="AA223" s="150"/>
      <c r="AB223" s="85"/>
      <c r="AC223" s="86"/>
      <c r="AD223" s="87"/>
      <c r="AE223" s="88"/>
      <c r="AF223" s="89" t="n">
        <v>0</v>
      </c>
      <c r="AG223" s="68" t="n">
        <f aca="false">AF223/S223</f>
        <v>0</v>
      </c>
    </row>
    <row r="224" s="76" customFormat="true" ht="51" hidden="false" customHeight="false" outlineLevel="0" collapsed="false">
      <c r="A224" s="70"/>
      <c r="B224" s="108"/>
      <c r="C224" s="145"/>
      <c r="D224" s="71" t="s">
        <v>251</v>
      </c>
      <c r="E224" s="71"/>
      <c r="F224" s="117" t="s">
        <v>253</v>
      </c>
      <c r="G224" s="75"/>
      <c r="H224" s="75"/>
      <c r="I224" s="66" t="n">
        <f aca="false">SUM(I225)</f>
        <v>0</v>
      </c>
      <c r="J224" s="66" t="n">
        <f aca="false">SUM(J225)</f>
        <v>9332.7</v>
      </c>
      <c r="K224" s="66" t="n">
        <f aca="false">SUM(K225)</f>
        <v>9332.7</v>
      </c>
      <c r="L224" s="66" t="n">
        <f aca="false">SUM(L225)</f>
        <v>0</v>
      </c>
      <c r="M224" s="66" t="n">
        <f aca="false">SUM(M225)</f>
        <v>9332.7</v>
      </c>
      <c r="N224" s="146" t="n">
        <f aca="false">SUM(N225)</f>
        <v>-0.042</v>
      </c>
      <c r="O224" s="146" t="n">
        <f aca="false">SUM(O225)</f>
        <v>9332.658</v>
      </c>
      <c r="P224" s="67" t="n">
        <f aca="false">SUM(P225)</f>
        <v>0</v>
      </c>
      <c r="Q224" s="67" t="n">
        <f aca="false">SUM(Q225)</f>
        <v>9332.658</v>
      </c>
      <c r="R224" s="67" t="n">
        <f aca="false">SUM(R225)</f>
        <v>0</v>
      </c>
      <c r="S224" s="67" t="n">
        <f aca="false">SUM(S225)</f>
        <v>9332.658</v>
      </c>
      <c r="T224" s="67" t="n">
        <f aca="false">SUM(T225)</f>
        <v>0</v>
      </c>
      <c r="U224" s="67" t="n">
        <f aca="false">SUM(U225)</f>
        <v>9332.658</v>
      </c>
      <c r="V224" s="67" t="n">
        <f aca="false">SUM(V225)</f>
        <v>0</v>
      </c>
      <c r="W224" s="67" t="n">
        <f aca="false">SUM(W225)</f>
        <v>9332.658</v>
      </c>
      <c r="X224" s="67" t="n">
        <f aca="false">SUM(X225)</f>
        <v>0</v>
      </c>
      <c r="Y224" s="67" t="n">
        <f aca="false">SUM(Y225)</f>
        <v>0</v>
      </c>
      <c r="Z224" s="67" t="n">
        <f aca="false">SUM(Z225)</f>
        <v>0</v>
      </c>
      <c r="AA224" s="67" t="n">
        <f aca="false">SUM(AA225)</f>
        <v>0</v>
      </c>
      <c r="AB224" s="67" t="n">
        <f aca="false">SUM(AB225)</f>
        <v>0</v>
      </c>
      <c r="AC224" s="67" t="n">
        <f aca="false">SUM(AC225)</f>
        <v>0</v>
      </c>
      <c r="AD224" s="67" t="n">
        <f aca="false">SUM(AD225)</f>
        <v>0</v>
      </c>
      <c r="AE224" s="67" t="n">
        <f aca="false">SUM(AE225)</f>
        <v>0</v>
      </c>
      <c r="AF224" s="67" t="n">
        <f aca="false">SUM(AF225)</f>
        <v>0</v>
      </c>
      <c r="AG224" s="68" t="n">
        <f aca="false">AF224/S224</f>
        <v>0</v>
      </c>
    </row>
    <row r="225" s="76" customFormat="true" ht="51" hidden="false" customHeight="false" outlineLevel="0" collapsed="false">
      <c r="A225" s="70"/>
      <c r="B225" s="108"/>
      <c r="C225" s="145"/>
      <c r="D225" s="73"/>
      <c r="E225" s="72" t="s">
        <v>247</v>
      </c>
      <c r="F225" s="79" t="s">
        <v>248</v>
      </c>
      <c r="G225" s="75"/>
      <c r="H225" s="75"/>
      <c r="I225" s="75" t="n">
        <f aca="false">SUM(I226)</f>
        <v>0</v>
      </c>
      <c r="J225" s="75" t="n">
        <f aca="false">SUM(J226)</f>
        <v>9332.7</v>
      </c>
      <c r="K225" s="75" t="n">
        <f aca="false">SUM(K226)</f>
        <v>9332.7</v>
      </c>
      <c r="L225" s="75" t="n">
        <f aca="false">SUM(L226)</f>
        <v>0</v>
      </c>
      <c r="M225" s="75" t="n">
        <f aca="false">SUM(M226)</f>
        <v>9332.7</v>
      </c>
      <c r="N225" s="147" t="n">
        <f aca="false">SUM(N226)</f>
        <v>-0.042</v>
      </c>
      <c r="O225" s="147" t="n">
        <f aca="false">SUM(O226)</f>
        <v>9332.658</v>
      </c>
      <c r="P225" s="78" t="n">
        <f aca="false">SUM(P226)</f>
        <v>0</v>
      </c>
      <c r="Q225" s="78" t="n">
        <f aca="false">SUM(Q226)</f>
        <v>9332.658</v>
      </c>
      <c r="R225" s="78" t="n">
        <f aca="false">SUM(R226)</f>
        <v>0</v>
      </c>
      <c r="S225" s="78" t="n">
        <f aca="false">SUM(S226)</f>
        <v>9332.658</v>
      </c>
      <c r="T225" s="78" t="n">
        <f aca="false">SUM(T226)</f>
        <v>0</v>
      </c>
      <c r="U225" s="78" t="n">
        <f aca="false">SUM(U226)</f>
        <v>9332.658</v>
      </c>
      <c r="V225" s="78" t="n">
        <f aca="false">SUM(V226)</f>
        <v>0</v>
      </c>
      <c r="W225" s="78" t="n">
        <f aca="false">SUM(W226)</f>
        <v>9332.658</v>
      </c>
      <c r="X225" s="78" t="n">
        <f aca="false">SUM(X226)</f>
        <v>0</v>
      </c>
      <c r="Y225" s="78" t="n">
        <f aca="false">SUM(Y226)</f>
        <v>0</v>
      </c>
      <c r="Z225" s="78" t="n">
        <f aca="false">SUM(Z226)</f>
        <v>0</v>
      </c>
      <c r="AA225" s="78" t="n">
        <f aca="false">SUM(AA226)</f>
        <v>0</v>
      </c>
      <c r="AB225" s="78" t="n">
        <f aca="false">SUM(AB226)</f>
        <v>0</v>
      </c>
      <c r="AC225" s="78" t="n">
        <f aca="false">SUM(AC226)</f>
        <v>0</v>
      </c>
      <c r="AD225" s="78" t="n">
        <f aca="false">SUM(AD226)</f>
        <v>0</v>
      </c>
      <c r="AE225" s="78" t="n">
        <f aca="false">SUM(AE226)</f>
        <v>0</v>
      </c>
      <c r="AF225" s="78" t="n">
        <f aca="false">SUM(AF226)</f>
        <v>0</v>
      </c>
      <c r="AG225" s="68" t="n">
        <f aca="false">AF225/S225</f>
        <v>0</v>
      </c>
    </row>
    <row r="226" s="76" customFormat="true" ht="12.75" hidden="false" customHeight="false" outlineLevel="0" collapsed="false">
      <c r="A226" s="70"/>
      <c r="B226" s="108"/>
      <c r="C226" s="145"/>
      <c r="D226" s="73"/>
      <c r="E226" s="72" t="s">
        <v>249</v>
      </c>
      <c r="F226" s="79" t="s">
        <v>250</v>
      </c>
      <c r="G226" s="75"/>
      <c r="H226" s="75"/>
      <c r="I226" s="75"/>
      <c r="J226" s="75" t="n">
        <v>9332.7</v>
      </c>
      <c r="K226" s="75" t="n">
        <f aca="false">SUM(I226:J226)</f>
        <v>9332.7</v>
      </c>
      <c r="L226" s="75"/>
      <c r="M226" s="75" t="n">
        <v>9332.7</v>
      </c>
      <c r="N226" s="148" t="n">
        <v>-0.042</v>
      </c>
      <c r="O226" s="147" t="n">
        <f aca="false">SUM(M226:N226)</f>
        <v>9332.658</v>
      </c>
      <c r="P226" s="78"/>
      <c r="Q226" s="78" t="n">
        <f aca="false">SUM(O226:P226)</f>
        <v>9332.658</v>
      </c>
      <c r="R226" s="78"/>
      <c r="S226" s="78" t="n">
        <f aca="false">SUM(Q226:R226)</f>
        <v>9332.658</v>
      </c>
      <c r="T226" s="78"/>
      <c r="U226" s="78" t="n">
        <f aca="false">SUM(S226:T226)</f>
        <v>9332.658</v>
      </c>
      <c r="V226" s="78"/>
      <c r="W226" s="78" t="n">
        <f aca="false">SUM(U226:V226)</f>
        <v>9332.658</v>
      </c>
      <c r="X226" s="81"/>
      <c r="Y226" s="82" t="n">
        <f aca="false">SUM(Z226:AD226)</f>
        <v>0</v>
      </c>
      <c r="Z226" s="151"/>
      <c r="AA226" s="150"/>
      <c r="AB226" s="85"/>
      <c r="AC226" s="86"/>
      <c r="AD226" s="87"/>
      <c r="AE226" s="88"/>
      <c r="AF226" s="89"/>
      <c r="AG226" s="68" t="n">
        <f aca="false">AF226/S226</f>
        <v>0</v>
      </c>
    </row>
    <row r="227" s="69" customFormat="true" ht="63.75" hidden="true" customHeight="false" outlineLevel="0" collapsed="false">
      <c r="A227" s="70"/>
      <c r="B227" s="144"/>
      <c r="C227" s="139"/>
      <c r="D227" s="71" t="s">
        <v>254</v>
      </c>
      <c r="E227" s="71"/>
      <c r="F227" s="117" t="s">
        <v>255</v>
      </c>
      <c r="G227" s="66" t="n">
        <f aca="false">SUM(G228)</f>
        <v>0</v>
      </c>
      <c r="H227" s="66" t="n">
        <f aca="false">SUM(H228)</f>
        <v>9102.9</v>
      </c>
      <c r="I227" s="66" t="n">
        <f aca="false">SUM(I228)</f>
        <v>9102.9</v>
      </c>
      <c r="J227" s="66" t="n">
        <f aca="false">SUM(J228)</f>
        <v>-9102.9</v>
      </c>
      <c r="K227" s="66" t="n">
        <f aca="false">SUM(K228)</f>
        <v>0</v>
      </c>
      <c r="L227" s="66" t="n">
        <f aca="false">SUM(L228)</f>
        <v>0</v>
      </c>
      <c r="M227" s="66" t="n">
        <f aca="false">SUM(M228)</f>
        <v>0</v>
      </c>
      <c r="N227" s="66" t="n">
        <f aca="false">SUM(N228)</f>
        <v>0</v>
      </c>
      <c r="O227" s="66" t="n">
        <f aca="false">SUM(O228)</f>
        <v>0</v>
      </c>
      <c r="P227" s="67" t="n">
        <f aca="false">SUM(P228)</f>
        <v>0</v>
      </c>
      <c r="Q227" s="67" t="n">
        <f aca="false">SUM(Q228)</f>
        <v>0</v>
      </c>
      <c r="R227" s="67" t="n">
        <f aca="false">SUM(R228)</f>
        <v>0</v>
      </c>
      <c r="S227" s="67" t="n">
        <f aca="false">SUM(S228)</f>
        <v>0</v>
      </c>
      <c r="T227" s="67" t="n">
        <f aca="false">SUM(T228)</f>
        <v>0</v>
      </c>
      <c r="U227" s="67" t="n">
        <f aca="false">SUM(U228)</f>
        <v>0</v>
      </c>
      <c r="V227" s="67" t="n">
        <f aca="false">SUM(V228)</f>
        <v>0</v>
      </c>
      <c r="W227" s="67" t="n">
        <f aca="false">SUM(W228)</f>
        <v>0</v>
      </c>
      <c r="X227" s="99"/>
      <c r="Y227" s="82" t="n">
        <f aca="false">SUM(Z227:AD227)</f>
        <v>0</v>
      </c>
      <c r="Z227" s="100"/>
      <c r="AA227" s="101"/>
      <c r="AB227" s="102"/>
      <c r="AC227" s="103"/>
      <c r="AD227" s="104"/>
      <c r="AE227" s="105"/>
      <c r="AF227" s="89"/>
      <c r="AG227" s="68" t="e">
        <f aca="false">AF227/S227</f>
        <v>#DIV/0!</v>
      </c>
    </row>
    <row r="228" s="69" customFormat="true" ht="63.75" hidden="true" customHeight="false" outlineLevel="0" collapsed="false">
      <c r="A228" s="70"/>
      <c r="B228" s="144"/>
      <c r="C228" s="139"/>
      <c r="D228" s="92" t="s">
        <v>256</v>
      </c>
      <c r="E228" s="92"/>
      <c r="F228" s="79" t="s">
        <v>257</v>
      </c>
      <c r="G228" s="75" t="n">
        <f aca="false">SUM(G229)</f>
        <v>0</v>
      </c>
      <c r="H228" s="75" t="n">
        <f aca="false">SUM(H229)</f>
        <v>9102.9</v>
      </c>
      <c r="I228" s="75" t="n">
        <f aca="false">SUM(I229)</f>
        <v>9102.9</v>
      </c>
      <c r="J228" s="75" t="n">
        <f aca="false">SUM(J229)</f>
        <v>-9102.9</v>
      </c>
      <c r="K228" s="75" t="n">
        <f aca="false">SUM(K229)</f>
        <v>0</v>
      </c>
      <c r="L228" s="75" t="n">
        <f aca="false">SUM(L229)</f>
        <v>0</v>
      </c>
      <c r="M228" s="75" t="n">
        <f aca="false">SUM(M229)</f>
        <v>0</v>
      </c>
      <c r="N228" s="75" t="n">
        <f aca="false">SUM(N229)</f>
        <v>0</v>
      </c>
      <c r="O228" s="75" t="n">
        <f aca="false">SUM(O229)</f>
        <v>0</v>
      </c>
      <c r="P228" s="78" t="n">
        <f aca="false">SUM(P229)</f>
        <v>0</v>
      </c>
      <c r="Q228" s="78" t="n">
        <f aca="false">SUM(Q229)</f>
        <v>0</v>
      </c>
      <c r="R228" s="78" t="n">
        <f aca="false">SUM(R229)</f>
        <v>0</v>
      </c>
      <c r="S228" s="78" t="n">
        <f aca="false">SUM(S229)</f>
        <v>0</v>
      </c>
      <c r="T228" s="78" t="n">
        <f aca="false">SUM(T229)</f>
        <v>0</v>
      </c>
      <c r="U228" s="78" t="n">
        <f aca="false">SUM(U229)</f>
        <v>0</v>
      </c>
      <c r="V228" s="78" t="n">
        <f aca="false">SUM(V229)</f>
        <v>0</v>
      </c>
      <c r="W228" s="78" t="n">
        <f aca="false">SUM(W229)</f>
        <v>0</v>
      </c>
      <c r="X228" s="99"/>
      <c r="Y228" s="82" t="n">
        <f aca="false">SUM(Z228:AD228)</f>
        <v>0</v>
      </c>
      <c r="Z228" s="100"/>
      <c r="AA228" s="101"/>
      <c r="AB228" s="102"/>
      <c r="AC228" s="103"/>
      <c r="AD228" s="104"/>
      <c r="AE228" s="105"/>
      <c r="AF228" s="89"/>
      <c r="AG228" s="68" t="e">
        <f aca="false">AF228/S228</f>
        <v>#DIV/0!</v>
      </c>
    </row>
    <row r="229" s="69" customFormat="true" ht="51" hidden="true" customHeight="false" outlineLevel="0" collapsed="false">
      <c r="A229" s="70"/>
      <c r="B229" s="144"/>
      <c r="C229" s="139"/>
      <c r="D229" s="63"/>
      <c r="E229" s="72" t="s">
        <v>247</v>
      </c>
      <c r="F229" s="79" t="s">
        <v>248</v>
      </c>
      <c r="G229" s="75" t="n">
        <f aca="false">SUM(G230)</f>
        <v>0</v>
      </c>
      <c r="H229" s="75" t="n">
        <f aca="false">SUM(H230)</f>
        <v>9102.9</v>
      </c>
      <c r="I229" s="75" t="n">
        <f aca="false">SUM(I230)</f>
        <v>9102.9</v>
      </c>
      <c r="J229" s="75" t="n">
        <f aca="false">SUM(J230)</f>
        <v>-9102.9</v>
      </c>
      <c r="K229" s="75" t="n">
        <f aca="false">SUM(K230)</f>
        <v>0</v>
      </c>
      <c r="L229" s="75" t="n">
        <f aca="false">SUM(L230)</f>
        <v>0</v>
      </c>
      <c r="M229" s="75" t="n">
        <f aca="false">SUM(M230)</f>
        <v>0</v>
      </c>
      <c r="N229" s="75" t="n">
        <f aca="false">SUM(N230)</f>
        <v>0</v>
      </c>
      <c r="O229" s="75" t="n">
        <f aca="false">SUM(O230)</f>
        <v>0</v>
      </c>
      <c r="P229" s="78" t="n">
        <f aca="false">SUM(P230)</f>
        <v>0</v>
      </c>
      <c r="Q229" s="78" t="n">
        <f aca="false">SUM(Q230)</f>
        <v>0</v>
      </c>
      <c r="R229" s="78" t="n">
        <f aca="false">SUM(R230)</f>
        <v>0</v>
      </c>
      <c r="S229" s="78" t="n">
        <f aca="false">SUM(S230)</f>
        <v>0</v>
      </c>
      <c r="T229" s="78" t="n">
        <f aca="false">SUM(T230)</f>
        <v>0</v>
      </c>
      <c r="U229" s="78" t="n">
        <f aca="false">SUM(U230)</f>
        <v>0</v>
      </c>
      <c r="V229" s="78" t="n">
        <f aca="false">SUM(V230)</f>
        <v>0</v>
      </c>
      <c r="W229" s="78" t="n">
        <f aca="false">SUM(W230)</f>
        <v>0</v>
      </c>
      <c r="X229" s="99"/>
      <c r="Y229" s="82" t="n">
        <f aca="false">SUM(Z229:AD229)</f>
        <v>0</v>
      </c>
      <c r="Z229" s="100"/>
      <c r="AA229" s="101"/>
      <c r="AB229" s="102"/>
      <c r="AC229" s="103"/>
      <c r="AD229" s="104"/>
      <c r="AE229" s="105"/>
      <c r="AF229" s="89"/>
      <c r="AG229" s="68" t="e">
        <f aca="false">AF229/S229</f>
        <v>#DIV/0!</v>
      </c>
    </row>
    <row r="230" s="69" customFormat="true" ht="13.5" hidden="true" customHeight="false" outlineLevel="0" collapsed="false">
      <c r="A230" s="70"/>
      <c r="B230" s="144"/>
      <c r="C230" s="139"/>
      <c r="D230" s="63"/>
      <c r="E230" s="72" t="s">
        <v>249</v>
      </c>
      <c r="F230" s="79" t="s">
        <v>250</v>
      </c>
      <c r="G230" s="66"/>
      <c r="H230" s="75" t="n">
        <v>9102.9</v>
      </c>
      <c r="I230" s="75" t="n">
        <f aca="false">SUM(G230:H230)</f>
        <v>9102.9</v>
      </c>
      <c r="J230" s="75" t="n">
        <v>-9102.9</v>
      </c>
      <c r="K230" s="75" t="n">
        <f aca="false">SUM(I230:J230)</f>
        <v>0</v>
      </c>
      <c r="L230" s="75"/>
      <c r="M230" s="75" t="n">
        <f aca="false">SUM(K230:L230)</f>
        <v>0</v>
      </c>
      <c r="N230" s="75"/>
      <c r="O230" s="75" t="n">
        <f aca="false">SUM(M230:N230)</f>
        <v>0</v>
      </c>
      <c r="P230" s="78"/>
      <c r="Q230" s="78" t="n">
        <f aca="false">SUM(O230:P230)</f>
        <v>0</v>
      </c>
      <c r="R230" s="78"/>
      <c r="S230" s="78" t="n">
        <f aca="false">SUM(Q230:R230)</f>
        <v>0</v>
      </c>
      <c r="T230" s="78"/>
      <c r="U230" s="78" t="n">
        <f aca="false">SUM(S230:T230)</f>
        <v>0</v>
      </c>
      <c r="V230" s="78"/>
      <c r="W230" s="78" t="n">
        <f aca="false">SUM(U230:V230)</f>
        <v>0</v>
      </c>
      <c r="X230" s="99"/>
      <c r="Y230" s="82" t="n">
        <f aca="false">SUM(Z230:AD230)</f>
        <v>0</v>
      </c>
      <c r="Z230" s="100"/>
      <c r="AA230" s="101"/>
      <c r="AB230" s="102"/>
      <c r="AC230" s="103"/>
      <c r="AD230" s="104"/>
      <c r="AE230" s="105"/>
      <c r="AF230" s="89"/>
      <c r="AG230" s="68" t="e">
        <f aca="false">AF230/S230</f>
        <v>#DIV/0!</v>
      </c>
    </row>
    <row r="231" s="69" customFormat="true" ht="51" hidden="true" customHeight="false" outlineLevel="0" collapsed="false">
      <c r="A231" s="70"/>
      <c r="B231" s="144"/>
      <c r="C231" s="64" t="s">
        <v>258</v>
      </c>
      <c r="D231" s="71" t="s">
        <v>259</v>
      </c>
      <c r="E231" s="71"/>
      <c r="F231" s="117" t="s">
        <v>260</v>
      </c>
      <c r="G231" s="66" t="n">
        <f aca="false">SUM(G232)</f>
        <v>0</v>
      </c>
      <c r="H231" s="66" t="n">
        <f aca="false">SUM(H232)</f>
        <v>0</v>
      </c>
      <c r="I231" s="75" t="n">
        <f aca="false">SUM(I232)</f>
        <v>0</v>
      </c>
      <c r="J231" s="75" t="n">
        <f aca="false">SUM(J232)</f>
        <v>0</v>
      </c>
      <c r="K231" s="75" t="n">
        <f aca="false">SUM(I231:J231)</f>
        <v>0</v>
      </c>
      <c r="L231" s="75" t="n">
        <f aca="false">SUM(J231:K231)</f>
        <v>0</v>
      </c>
      <c r="M231" s="75" t="n">
        <f aca="false">SUM(K231:L231)</f>
        <v>0</v>
      </c>
      <c r="N231" s="75" t="n">
        <f aca="false">SUM(L231:M231)</f>
        <v>0</v>
      </c>
      <c r="O231" s="75" t="n">
        <f aca="false">SUM(M231:N231)</f>
        <v>0</v>
      </c>
      <c r="P231" s="78" t="n">
        <f aca="false">SUM(N231:O231)</f>
        <v>0</v>
      </c>
      <c r="Q231" s="78" t="n">
        <f aca="false">SUM(O231:P231)</f>
        <v>0</v>
      </c>
      <c r="R231" s="78" t="n">
        <f aca="false">SUM(P231:Q231)</f>
        <v>0</v>
      </c>
      <c r="S231" s="78" t="n">
        <f aca="false">SUM(Q231:R231)</f>
        <v>0</v>
      </c>
      <c r="T231" s="78" t="n">
        <f aca="false">SUM(R231:S231)</f>
        <v>0</v>
      </c>
      <c r="U231" s="78" t="n">
        <f aca="false">SUM(S231:T231)</f>
        <v>0</v>
      </c>
      <c r="V231" s="78" t="n">
        <f aca="false">SUM(T231:U231)</f>
        <v>0</v>
      </c>
      <c r="W231" s="78" t="n">
        <f aca="false">SUM(U231:V231)</f>
        <v>0</v>
      </c>
      <c r="X231" s="99"/>
      <c r="Y231" s="82" t="n">
        <f aca="false">SUM(Z231:AD231)</f>
        <v>0</v>
      </c>
      <c r="Z231" s="100"/>
      <c r="AA231" s="101"/>
      <c r="AB231" s="102"/>
      <c r="AC231" s="103"/>
      <c r="AD231" s="104"/>
      <c r="AE231" s="105"/>
      <c r="AF231" s="89"/>
      <c r="AG231" s="68" t="e">
        <f aca="false">AF231/S231</f>
        <v>#DIV/0!</v>
      </c>
    </row>
    <row r="232" s="69" customFormat="true" ht="51" hidden="true" customHeight="false" outlineLevel="0" collapsed="false">
      <c r="A232" s="70"/>
      <c r="B232" s="73"/>
      <c r="C232" s="72" t="s">
        <v>261</v>
      </c>
      <c r="D232" s="92" t="s">
        <v>262</v>
      </c>
      <c r="E232" s="92"/>
      <c r="F232" s="135" t="s">
        <v>263</v>
      </c>
      <c r="G232" s="75" t="n">
        <f aca="false">SUM(G233)</f>
        <v>0</v>
      </c>
      <c r="H232" s="75" t="n">
        <f aca="false">SUM(H233)</f>
        <v>0</v>
      </c>
      <c r="I232" s="75" t="n">
        <f aca="false">SUM(I233)</f>
        <v>0</v>
      </c>
      <c r="J232" s="75" t="n">
        <f aca="false">SUM(J233)</f>
        <v>0</v>
      </c>
      <c r="K232" s="75" t="n">
        <f aca="false">SUM(I232:J232)</f>
        <v>0</v>
      </c>
      <c r="L232" s="75" t="n">
        <f aca="false">SUM(J232:K232)</f>
        <v>0</v>
      </c>
      <c r="M232" s="75" t="n">
        <f aca="false">SUM(K232:L232)</f>
        <v>0</v>
      </c>
      <c r="N232" s="75" t="n">
        <f aca="false">SUM(L232:M232)</f>
        <v>0</v>
      </c>
      <c r="O232" s="75" t="n">
        <f aca="false">SUM(M232:N232)</f>
        <v>0</v>
      </c>
      <c r="P232" s="78" t="n">
        <f aca="false">SUM(N232:O232)</f>
        <v>0</v>
      </c>
      <c r="Q232" s="78" t="n">
        <f aca="false">SUM(O232:P232)</f>
        <v>0</v>
      </c>
      <c r="R232" s="78" t="n">
        <f aca="false">SUM(P232:Q232)</f>
        <v>0</v>
      </c>
      <c r="S232" s="78" t="n">
        <f aca="false">SUM(Q232:R232)</f>
        <v>0</v>
      </c>
      <c r="T232" s="78" t="n">
        <f aca="false">SUM(R232:S232)</f>
        <v>0</v>
      </c>
      <c r="U232" s="78" t="n">
        <f aca="false">SUM(S232:T232)</f>
        <v>0</v>
      </c>
      <c r="V232" s="78" t="n">
        <f aca="false">SUM(T232:U232)</f>
        <v>0</v>
      </c>
      <c r="W232" s="78" t="n">
        <f aca="false">SUM(U232:V232)</f>
        <v>0</v>
      </c>
      <c r="X232" s="99"/>
      <c r="Y232" s="82" t="n">
        <f aca="false">SUM(Z232:AD232)</f>
        <v>0</v>
      </c>
      <c r="Z232" s="100"/>
      <c r="AA232" s="101"/>
      <c r="AB232" s="102"/>
      <c r="AC232" s="103"/>
      <c r="AD232" s="104"/>
      <c r="AE232" s="105"/>
      <c r="AF232" s="89"/>
      <c r="AG232" s="68" t="e">
        <f aca="false">AF232/S232</f>
        <v>#DIV/0!</v>
      </c>
    </row>
    <row r="233" s="69" customFormat="true" ht="51" hidden="true" customHeight="false" outlineLevel="0" collapsed="false">
      <c r="A233" s="70"/>
      <c r="B233" s="73"/>
      <c r="C233" s="72"/>
      <c r="D233" s="73"/>
      <c r="E233" s="72" t="s">
        <v>247</v>
      </c>
      <c r="F233" s="79" t="s">
        <v>248</v>
      </c>
      <c r="G233" s="75" t="n">
        <f aca="false">SUM(G234)</f>
        <v>0</v>
      </c>
      <c r="H233" s="75" t="n">
        <f aca="false">SUM(H234)</f>
        <v>0</v>
      </c>
      <c r="I233" s="75" t="n">
        <f aca="false">SUM(I234)</f>
        <v>0</v>
      </c>
      <c r="J233" s="75" t="n">
        <f aca="false">SUM(J234)</f>
        <v>0</v>
      </c>
      <c r="K233" s="75" t="n">
        <f aca="false">SUM(I233:J233)</f>
        <v>0</v>
      </c>
      <c r="L233" s="75" t="n">
        <f aca="false">SUM(J233:K233)</f>
        <v>0</v>
      </c>
      <c r="M233" s="75" t="n">
        <f aca="false">SUM(K233:L233)</f>
        <v>0</v>
      </c>
      <c r="N233" s="75" t="n">
        <f aca="false">SUM(L233:M233)</f>
        <v>0</v>
      </c>
      <c r="O233" s="75" t="n">
        <f aca="false">SUM(M233:N233)</f>
        <v>0</v>
      </c>
      <c r="P233" s="78" t="n">
        <f aca="false">SUM(N233:O233)</f>
        <v>0</v>
      </c>
      <c r="Q233" s="78" t="n">
        <f aca="false">SUM(O233:P233)</f>
        <v>0</v>
      </c>
      <c r="R233" s="78" t="n">
        <f aca="false">SUM(P233:Q233)</f>
        <v>0</v>
      </c>
      <c r="S233" s="78" t="n">
        <f aca="false">SUM(Q233:R233)</f>
        <v>0</v>
      </c>
      <c r="T233" s="78" t="n">
        <f aca="false">SUM(R233:S233)</f>
        <v>0</v>
      </c>
      <c r="U233" s="78" t="n">
        <f aca="false">SUM(S233:T233)</f>
        <v>0</v>
      </c>
      <c r="V233" s="78" t="n">
        <f aca="false">SUM(T233:U233)</f>
        <v>0</v>
      </c>
      <c r="W233" s="78" t="n">
        <f aca="false">SUM(U233:V233)</f>
        <v>0</v>
      </c>
      <c r="X233" s="99"/>
      <c r="Y233" s="82" t="n">
        <f aca="false">SUM(Z233:AD233)</f>
        <v>0</v>
      </c>
      <c r="Z233" s="100"/>
      <c r="AA233" s="101"/>
      <c r="AB233" s="102"/>
      <c r="AC233" s="103"/>
      <c r="AD233" s="104"/>
      <c r="AE233" s="105"/>
      <c r="AF233" s="89"/>
      <c r="AG233" s="68" t="e">
        <f aca="false">AF233/S233</f>
        <v>#DIV/0!</v>
      </c>
    </row>
    <row r="234" s="69" customFormat="true" ht="12.75" hidden="true" customHeight="false" outlineLevel="0" collapsed="false">
      <c r="A234" s="70"/>
      <c r="B234" s="73"/>
      <c r="C234" s="72"/>
      <c r="D234" s="73"/>
      <c r="E234" s="72" t="s">
        <v>249</v>
      </c>
      <c r="F234" s="79" t="s">
        <v>250</v>
      </c>
      <c r="G234" s="75" t="n">
        <f aca="false">SUM(G235)</f>
        <v>0</v>
      </c>
      <c r="H234" s="75" t="n">
        <f aca="false">SUM(H235)</f>
        <v>0</v>
      </c>
      <c r="I234" s="75" t="n">
        <f aca="false">SUM(I235)</f>
        <v>0</v>
      </c>
      <c r="J234" s="75" t="n">
        <f aca="false">SUM(J235)</f>
        <v>0</v>
      </c>
      <c r="K234" s="75" t="n">
        <f aca="false">SUM(I234:J234)</f>
        <v>0</v>
      </c>
      <c r="L234" s="75"/>
      <c r="M234" s="75" t="n">
        <f aca="false">SUM(K234:L234)</f>
        <v>0</v>
      </c>
      <c r="N234" s="75"/>
      <c r="O234" s="75" t="n">
        <f aca="false">SUM(M234:N234)</f>
        <v>0</v>
      </c>
      <c r="P234" s="78"/>
      <c r="Q234" s="78" t="n">
        <f aca="false">SUM(O234:P234)</f>
        <v>0</v>
      </c>
      <c r="R234" s="78"/>
      <c r="S234" s="78" t="n">
        <f aca="false">SUM(Q234:R234)</f>
        <v>0</v>
      </c>
      <c r="T234" s="78"/>
      <c r="U234" s="78" t="n">
        <f aca="false">SUM(S234:T234)</f>
        <v>0</v>
      </c>
      <c r="V234" s="78"/>
      <c r="W234" s="78" t="n">
        <f aca="false">SUM(U234:V234)</f>
        <v>0</v>
      </c>
      <c r="X234" s="99"/>
      <c r="Y234" s="82" t="n">
        <f aca="false">SUM(Z234:AD234)</f>
        <v>0</v>
      </c>
      <c r="Z234" s="100"/>
      <c r="AA234" s="101"/>
      <c r="AB234" s="102"/>
      <c r="AC234" s="103"/>
      <c r="AD234" s="104"/>
      <c r="AE234" s="105"/>
      <c r="AF234" s="89"/>
      <c r="AG234" s="68" t="e">
        <f aca="false">AF234/S234</f>
        <v>#DIV/0!</v>
      </c>
    </row>
    <row r="235" s="69" customFormat="true" ht="63.75" hidden="true" customHeight="false" outlineLevel="0" collapsed="false">
      <c r="A235" s="70"/>
      <c r="B235" s="73"/>
      <c r="C235" s="72"/>
      <c r="D235" s="73"/>
      <c r="E235" s="72"/>
      <c r="F235" s="77" t="s">
        <v>264</v>
      </c>
      <c r="G235" s="75"/>
      <c r="H235" s="95"/>
      <c r="I235" s="96" t="n">
        <f aca="false">SUM(G235:H235)</f>
        <v>0</v>
      </c>
      <c r="J235" s="95"/>
      <c r="K235" s="75" t="n">
        <f aca="false">SUM(I235:J235)</f>
        <v>0</v>
      </c>
      <c r="L235" s="75"/>
      <c r="M235" s="75" t="n">
        <f aca="false">SUM(K235:L235)</f>
        <v>0</v>
      </c>
      <c r="N235" s="75"/>
      <c r="O235" s="75" t="n">
        <f aca="false">SUM(M235:N235)</f>
        <v>0</v>
      </c>
      <c r="P235" s="78"/>
      <c r="Q235" s="78" t="n">
        <f aca="false">SUM(O235:P235)</f>
        <v>0</v>
      </c>
      <c r="R235" s="78"/>
      <c r="S235" s="78" t="n">
        <f aca="false">SUM(Q235:R235)</f>
        <v>0</v>
      </c>
      <c r="T235" s="78"/>
      <c r="U235" s="78" t="n">
        <f aca="false">SUM(S235:T235)</f>
        <v>0</v>
      </c>
      <c r="V235" s="78"/>
      <c r="W235" s="78" t="n">
        <f aca="false">SUM(U235:V235)</f>
        <v>0</v>
      </c>
      <c r="X235" s="99"/>
      <c r="Y235" s="82" t="n">
        <f aca="false">SUM(Z235:AD235)</f>
        <v>0</v>
      </c>
      <c r="Z235" s="100"/>
      <c r="AA235" s="101"/>
      <c r="AB235" s="102"/>
      <c r="AC235" s="103"/>
      <c r="AD235" s="104"/>
      <c r="AE235" s="105"/>
      <c r="AF235" s="89"/>
      <c r="AG235" s="68" t="e">
        <f aca="false">AF235/S235</f>
        <v>#DIV/0!</v>
      </c>
    </row>
    <row r="236" s="69" customFormat="true" ht="25.5" hidden="true" customHeight="false" outlineLevel="0" collapsed="false">
      <c r="A236" s="70"/>
      <c r="B236" s="73"/>
      <c r="C236" s="72"/>
      <c r="D236" s="71" t="n">
        <v>6200000</v>
      </c>
      <c r="E236" s="71"/>
      <c r="F236" s="65" t="s">
        <v>265</v>
      </c>
      <c r="G236" s="66" t="n">
        <f aca="false">SUM(G237)</f>
        <v>0</v>
      </c>
      <c r="H236" s="66" t="n">
        <f aca="false">SUM(H237)</f>
        <v>2820</v>
      </c>
      <c r="I236" s="75" t="n">
        <f aca="false">SUM(I237)</f>
        <v>2820</v>
      </c>
      <c r="J236" s="95"/>
      <c r="K236" s="75" t="n">
        <f aca="false">SUM(K237)</f>
        <v>2820</v>
      </c>
      <c r="L236" s="75" t="n">
        <f aca="false">SUM(L237)</f>
        <v>-1800</v>
      </c>
      <c r="M236" s="75" t="n">
        <f aca="false">SUM(M237)</f>
        <v>1020</v>
      </c>
      <c r="N236" s="75" t="n">
        <f aca="false">SUM(N237)</f>
        <v>0</v>
      </c>
      <c r="O236" s="75" t="n">
        <f aca="false">SUM(O237)</f>
        <v>1020</v>
      </c>
      <c r="P236" s="78" t="n">
        <f aca="false">SUM(P237)</f>
        <v>-1020</v>
      </c>
      <c r="Q236" s="78" t="n">
        <f aca="false">SUM(Q237)</f>
        <v>0</v>
      </c>
      <c r="R236" s="78" t="n">
        <f aca="false">SUM(R237)</f>
        <v>0</v>
      </c>
      <c r="S236" s="78" t="n">
        <f aca="false">SUM(S237)</f>
        <v>0</v>
      </c>
      <c r="T236" s="78" t="n">
        <f aca="false">SUM(T237)</f>
        <v>0</v>
      </c>
      <c r="U236" s="78" t="n">
        <f aca="false">SUM(U237)</f>
        <v>0</v>
      </c>
      <c r="V236" s="78" t="n">
        <f aca="false">SUM(V237)</f>
        <v>0</v>
      </c>
      <c r="W236" s="78" t="n">
        <f aca="false">SUM(W237)</f>
        <v>0</v>
      </c>
      <c r="X236" s="99"/>
      <c r="Y236" s="82" t="n">
        <f aca="false">SUM(Z236:AD236)</f>
        <v>0</v>
      </c>
      <c r="Z236" s="100"/>
      <c r="AA236" s="101"/>
      <c r="AB236" s="102"/>
      <c r="AC236" s="103"/>
      <c r="AD236" s="104"/>
      <c r="AE236" s="105"/>
      <c r="AF236" s="89"/>
      <c r="AG236" s="68" t="e">
        <f aca="false">AF236/S236</f>
        <v>#DIV/0!</v>
      </c>
    </row>
    <row r="237" s="69" customFormat="true" ht="25.5" hidden="true" customHeight="false" outlineLevel="0" collapsed="false">
      <c r="A237" s="70"/>
      <c r="B237" s="73"/>
      <c r="C237" s="72"/>
      <c r="D237" s="92" t="s">
        <v>266</v>
      </c>
      <c r="E237" s="92"/>
      <c r="F237" s="135" t="s">
        <v>267</v>
      </c>
      <c r="G237" s="75" t="n">
        <f aca="false">SUM(G238)</f>
        <v>0</v>
      </c>
      <c r="H237" s="75" t="n">
        <f aca="false">SUM(H238)</f>
        <v>2820</v>
      </c>
      <c r="I237" s="75" t="n">
        <f aca="false">SUM(I238)</f>
        <v>2820</v>
      </c>
      <c r="J237" s="95"/>
      <c r="K237" s="75" t="n">
        <f aca="false">SUM(K238)</f>
        <v>2820</v>
      </c>
      <c r="L237" s="75" t="n">
        <f aca="false">SUM(L238)</f>
        <v>-1800</v>
      </c>
      <c r="M237" s="75" t="n">
        <f aca="false">SUM(M238)</f>
        <v>1020</v>
      </c>
      <c r="N237" s="75" t="n">
        <f aca="false">SUM(N238)</f>
        <v>0</v>
      </c>
      <c r="O237" s="75" t="n">
        <f aca="false">SUM(O238)</f>
        <v>1020</v>
      </c>
      <c r="P237" s="78" t="n">
        <f aca="false">SUM(P238)</f>
        <v>-1020</v>
      </c>
      <c r="Q237" s="78" t="n">
        <f aca="false">SUM(Q238)</f>
        <v>0</v>
      </c>
      <c r="R237" s="78" t="n">
        <f aca="false">SUM(R238)</f>
        <v>0</v>
      </c>
      <c r="S237" s="78" t="n">
        <f aca="false">SUM(S238)</f>
        <v>0</v>
      </c>
      <c r="T237" s="78" t="n">
        <f aca="false">SUM(T238)</f>
        <v>0</v>
      </c>
      <c r="U237" s="78" t="n">
        <f aca="false">SUM(U238)</f>
        <v>0</v>
      </c>
      <c r="V237" s="78" t="n">
        <f aca="false">SUM(V238)</f>
        <v>0</v>
      </c>
      <c r="W237" s="78" t="n">
        <f aca="false">SUM(W238)</f>
        <v>0</v>
      </c>
      <c r="X237" s="99"/>
      <c r="Y237" s="82" t="n">
        <f aca="false">SUM(Z237:AD237)</f>
        <v>0</v>
      </c>
      <c r="Z237" s="100"/>
      <c r="AA237" s="101"/>
      <c r="AB237" s="102"/>
      <c r="AC237" s="103"/>
      <c r="AD237" s="104"/>
      <c r="AE237" s="105"/>
      <c r="AF237" s="89"/>
      <c r="AG237" s="68" t="e">
        <f aca="false">AF237/S237</f>
        <v>#DIV/0!</v>
      </c>
    </row>
    <row r="238" s="69" customFormat="true" ht="12.75" hidden="true" customHeight="false" outlineLevel="0" collapsed="false">
      <c r="A238" s="70"/>
      <c r="B238" s="73"/>
      <c r="C238" s="72"/>
      <c r="D238" s="92"/>
      <c r="E238" s="72" t="s">
        <v>57</v>
      </c>
      <c r="F238" s="79" t="s">
        <v>58</v>
      </c>
      <c r="G238" s="75" t="n">
        <f aca="false">SUM(G239)</f>
        <v>0</v>
      </c>
      <c r="H238" s="75" t="n">
        <f aca="false">SUM(H239)</f>
        <v>2820</v>
      </c>
      <c r="I238" s="75" t="n">
        <f aca="false">SUM(I239)</f>
        <v>2820</v>
      </c>
      <c r="J238" s="95"/>
      <c r="K238" s="75" t="n">
        <f aca="false">SUM(K239)</f>
        <v>2820</v>
      </c>
      <c r="L238" s="75" t="n">
        <f aca="false">SUM(L239)</f>
        <v>-1800</v>
      </c>
      <c r="M238" s="75" t="n">
        <f aca="false">SUM(M239)</f>
        <v>1020</v>
      </c>
      <c r="N238" s="75" t="n">
        <f aca="false">SUM(N239)</f>
        <v>0</v>
      </c>
      <c r="O238" s="75" t="n">
        <f aca="false">SUM(O239)</f>
        <v>1020</v>
      </c>
      <c r="P238" s="78" t="n">
        <f aca="false">SUM(P239)</f>
        <v>-1020</v>
      </c>
      <c r="Q238" s="78" t="n">
        <f aca="false">SUM(Q239)</f>
        <v>0</v>
      </c>
      <c r="R238" s="78" t="n">
        <f aca="false">SUM(R239)</f>
        <v>0</v>
      </c>
      <c r="S238" s="78" t="n">
        <f aca="false">SUM(S239)</f>
        <v>0</v>
      </c>
      <c r="T238" s="78" t="n">
        <f aca="false">SUM(T239)</f>
        <v>0</v>
      </c>
      <c r="U238" s="78" t="n">
        <f aca="false">SUM(U239)</f>
        <v>0</v>
      </c>
      <c r="V238" s="78" t="n">
        <f aca="false">SUM(V239)</f>
        <v>0</v>
      </c>
      <c r="W238" s="78" t="n">
        <f aca="false">SUM(W239)</f>
        <v>0</v>
      </c>
      <c r="X238" s="99"/>
      <c r="Y238" s="82" t="n">
        <f aca="false">SUM(Z238:AD238)</f>
        <v>0</v>
      </c>
      <c r="Z238" s="100"/>
      <c r="AA238" s="101"/>
      <c r="AB238" s="102"/>
      <c r="AC238" s="103"/>
      <c r="AD238" s="104"/>
      <c r="AE238" s="105"/>
      <c r="AF238" s="89"/>
      <c r="AG238" s="68" t="e">
        <f aca="false">AF238/S238</f>
        <v>#DIV/0!</v>
      </c>
    </row>
    <row r="239" s="69" customFormat="true" ht="25.5" hidden="true" customHeight="false" outlineLevel="0" collapsed="false">
      <c r="A239" s="70"/>
      <c r="B239" s="73"/>
      <c r="C239" s="72"/>
      <c r="D239" s="92"/>
      <c r="E239" s="72" t="s">
        <v>59</v>
      </c>
      <c r="F239" s="79" t="s">
        <v>60</v>
      </c>
      <c r="G239" s="75"/>
      <c r="H239" s="95" t="n">
        <v>2820</v>
      </c>
      <c r="I239" s="96" t="n">
        <f aca="false">SUM(G239:H239)</f>
        <v>2820</v>
      </c>
      <c r="J239" s="95"/>
      <c r="K239" s="75" t="n">
        <f aca="false">SUM(I239:J239)</f>
        <v>2820</v>
      </c>
      <c r="L239" s="75" t="n">
        <v>-1800</v>
      </c>
      <c r="M239" s="75" t="n">
        <f aca="false">SUM(K239:L239)</f>
        <v>1020</v>
      </c>
      <c r="N239" s="75"/>
      <c r="O239" s="75" t="n">
        <f aca="false">SUM(M239:N239)</f>
        <v>1020</v>
      </c>
      <c r="P239" s="78" t="n">
        <v>-1020</v>
      </c>
      <c r="Q239" s="78" t="n">
        <f aca="false">SUM(O239:P239)</f>
        <v>0</v>
      </c>
      <c r="R239" s="78"/>
      <c r="S239" s="78" t="n">
        <f aca="false">SUM(Q239:R239)</f>
        <v>0</v>
      </c>
      <c r="T239" s="78"/>
      <c r="U239" s="78" t="n">
        <f aca="false">SUM(S239:T239)</f>
        <v>0</v>
      </c>
      <c r="V239" s="78"/>
      <c r="W239" s="78" t="n">
        <f aca="false">SUM(U239:V239)</f>
        <v>0</v>
      </c>
      <c r="X239" s="99"/>
      <c r="Y239" s="82" t="n">
        <f aca="false">SUM(Z239:AD239)</f>
        <v>0</v>
      </c>
      <c r="Z239" s="100"/>
      <c r="AA239" s="101"/>
      <c r="AB239" s="102"/>
      <c r="AC239" s="103"/>
      <c r="AD239" s="104"/>
      <c r="AE239" s="105"/>
      <c r="AF239" s="89"/>
      <c r="AG239" s="68" t="e">
        <f aca="false">AF239/S239</f>
        <v>#DIV/0!</v>
      </c>
    </row>
    <row r="240" s="138" customFormat="true" ht="12.75" hidden="false" customHeight="false" outlineLevel="0" collapsed="false">
      <c r="A240" s="62"/>
      <c r="B240" s="63" t="s">
        <v>268</v>
      </c>
      <c r="C240" s="64"/>
      <c r="D240" s="71"/>
      <c r="E240" s="64"/>
      <c r="F240" s="74" t="s">
        <v>269</v>
      </c>
      <c r="G240" s="66" t="n">
        <f aca="false">SUM(G241)</f>
        <v>0</v>
      </c>
      <c r="H240" s="66" t="n">
        <f aca="false">SUM(H241)</f>
        <v>899</v>
      </c>
      <c r="I240" s="66" t="n">
        <f aca="false">SUM(I241)</f>
        <v>899</v>
      </c>
      <c r="J240" s="66" t="n">
        <f aca="false">SUM(J241)</f>
        <v>0</v>
      </c>
      <c r="K240" s="66" t="n">
        <f aca="false">SUM(K241)</f>
        <v>899</v>
      </c>
      <c r="L240" s="66" t="n">
        <f aca="false">SUM(L241)</f>
        <v>0</v>
      </c>
      <c r="M240" s="66" t="n">
        <f aca="false">SUM(M241)</f>
        <v>899</v>
      </c>
      <c r="N240" s="66" t="n">
        <f aca="false">SUM(N241)</f>
        <v>0</v>
      </c>
      <c r="O240" s="66" t="n">
        <f aca="false">SUM(O241)</f>
        <v>899</v>
      </c>
      <c r="P240" s="67" t="n">
        <f aca="false">SUM(P241)</f>
        <v>-499</v>
      </c>
      <c r="Q240" s="67" t="n">
        <f aca="false">SUM(Q241)</f>
        <v>400</v>
      </c>
      <c r="R240" s="67" t="n">
        <f aca="false">SUM(R241)</f>
        <v>0</v>
      </c>
      <c r="S240" s="67" t="n">
        <f aca="false">SUM(S241+S245)</f>
        <v>965</v>
      </c>
      <c r="T240" s="67" t="n">
        <f aca="false">SUM(T241+T245)</f>
        <v>0</v>
      </c>
      <c r="U240" s="67" t="n">
        <f aca="false">SUM(U241+U245)</f>
        <v>400</v>
      </c>
      <c r="V240" s="67" t="n">
        <f aca="false">SUM(V241+V245)</f>
        <v>0</v>
      </c>
      <c r="W240" s="67" t="n">
        <f aca="false">SUM(W241+W245)</f>
        <v>400</v>
      </c>
      <c r="X240" s="67" t="n">
        <f aca="false">SUM(X241+X245)</f>
        <v>0</v>
      </c>
      <c r="Y240" s="67" t="n">
        <f aca="false">SUM(Y241+Y245)</f>
        <v>0</v>
      </c>
      <c r="Z240" s="67" t="n">
        <f aca="false">SUM(Z241+Z245)</f>
        <v>0</v>
      </c>
      <c r="AA240" s="67" t="n">
        <f aca="false">SUM(AA241+AA245)</f>
        <v>0</v>
      </c>
      <c r="AB240" s="67" t="n">
        <f aca="false">SUM(AB241+AB245)</f>
        <v>0</v>
      </c>
      <c r="AC240" s="67" t="n">
        <f aca="false">SUM(AC241+AC245)</f>
        <v>0</v>
      </c>
      <c r="AD240" s="67" t="n">
        <f aca="false">SUM(AD241+AD245)</f>
        <v>0</v>
      </c>
      <c r="AE240" s="67" t="n">
        <f aca="false">SUM(AE241+AE245)</f>
        <v>0</v>
      </c>
      <c r="AF240" s="67" t="n">
        <f aca="false">SUM(AF241+AF245)</f>
        <v>964.7</v>
      </c>
      <c r="AG240" s="68" t="n">
        <f aca="false">AF240/S240</f>
        <v>0.999689119170985</v>
      </c>
    </row>
    <row r="241" s="69" customFormat="true" ht="38.25" hidden="false" customHeight="false" outlineLevel="0" collapsed="false">
      <c r="A241" s="70"/>
      <c r="B241" s="73"/>
      <c r="C241" s="72"/>
      <c r="D241" s="71" t="n">
        <v>6300000</v>
      </c>
      <c r="E241" s="71"/>
      <c r="F241" s="65" t="s">
        <v>270</v>
      </c>
      <c r="G241" s="66" t="n">
        <f aca="false">SUM(G242)</f>
        <v>0</v>
      </c>
      <c r="H241" s="66" t="n">
        <f aca="false">SUM(H242)</f>
        <v>899</v>
      </c>
      <c r="I241" s="66" t="n">
        <f aca="false">SUM(I242)</f>
        <v>899</v>
      </c>
      <c r="J241" s="66" t="n">
        <f aca="false">SUM(J242)</f>
        <v>0</v>
      </c>
      <c r="K241" s="66" t="n">
        <f aca="false">SUM(K242)</f>
        <v>899</v>
      </c>
      <c r="L241" s="66" t="n">
        <f aca="false">SUM(L242)</f>
        <v>0</v>
      </c>
      <c r="M241" s="66" t="n">
        <f aca="false">SUM(M242)</f>
        <v>899</v>
      </c>
      <c r="N241" s="66" t="n">
        <f aca="false">SUM(N242)</f>
        <v>0</v>
      </c>
      <c r="O241" s="66" t="n">
        <f aca="false">SUM(O242)</f>
        <v>899</v>
      </c>
      <c r="P241" s="67" t="n">
        <f aca="false">SUM(P242)</f>
        <v>-499</v>
      </c>
      <c r="Q241" s="67" t="n">
        <f aca="false">SUM(Q242)</f>
        <v>400</v>
      </c>
      <c r="R241" s="67" t="n">
        <f aca="false">SUM(R242)</f>
        <v>0</v>
      </c>
      <c r="S241" s="67" t="n">
        <f aca="false">SUM(S242)</f>
        <v>400</v>
      </c>
      <c r="T241" s="67" t="n">
        <f aca="false">SUM(T242)</f>
        <v>0</v>
      </c>
      <c r="U241" s="67" t="n">
        <f aca="false">SUM(U242)</f>
        <v>400</v>
      </c>
      <c r="V241" s="67" t="n">
        <f aca="false">SUM(V242)</f>
        <v>0</v>
      </c>
      <c r="W241" s="67" t="n">
        <f aca="false">SUM(W242)</f>
        <v>400</v>
      </c>
      <c r="X241" s="67" t="n">
        <f aca="false">SUM(X242)</f>
        <v>0</v>
      </c>
      <c r="Y241" s="67" t="n">
        <f aca="false">SUM(Y242)</f>
        <v>0</v>
      </c>
      <c r="Z241" s="67" t="n">
        <f aca="false">SUM(Z242)</f>
        <v>0</v>
      </c>
      <c r="AA241" s="67" t="n">
        <f aca="false">SUM(AA242)</f>
        <v>0</v>
      </c>
      <c r="AB241" s="67" t="n">
        <f aca="false">SUM(AB242)</f>
        <v>0</v>
      </c>
      <c r="AC241" s="67" t="n">
        <f aca="false">SUM(AC242)</f>
        <v>0</v>
      </c>
      <c r="AD241" s="67" t="n">
        <f aca="false">SUM(AD242)</f>
        <v>0</v>
      </c>
      <c r="AE241" s="67" t="n">
        <f aca="false">SUM(AE242)</f>
        <v>0</v>
      </c>
      <c r="AF241" s="67" t="n">
        <f aca="false">SUM(AF242)</f>
        <v>399.8</v>
      </c>
      <c r="AG241" s="68" t="n">
        <f aca="false">AF241/S241</f>
        <v>0.9995</v>
      </c>
    </row>
    <row r="242" s="69" customFormat="true" ht="25.5" hidden="false" customHeight="false" outlineLevel="0" collapsed="false">
      <c r="A242" s="70"/>
      <c r="B242" s="73"/>
      <c r="C242" s="72"/>
      <c r="D242" s="73" t="s">
        <v>271</v>
      </c>
      <c r="E242" s="73"/>
      <c r="F242" s="79" t="s">
        <v>272</v>
      </c>
      <c r="G242" s="75" t="n">
        <f aca="false">SUM(G243)</f>
        <v>0</v>
      </c>
      <c r="H242" s="75" t="n">
        <f aca="false">SUM(H243)</f>
        <v>899</v>
      </c>
      <c r="I242" s="75" t="n">
        <f aca="false">SUM(I243)</f>
        <v>899</v>
      </c>
      <c r="J242" s="75" t="n">
        <f aca="false">SUM(J243)</f>
        <v>0</v>
      </c>
      <c r="K242" s="75" t="n">
        <f aca="false">SUM(K243)</f>
        <v>899</v>
      </c>
      <c r="L242" s="75" t="n">
        <f aca="false">SUM(L243)</f>
        <v>0</v>
      </c>
      <c r="M242" s="75" t="n">
        <f aca="false">SUM(M243)</f>
        <v>899</v>
      </c>
      <c r="N242" s="75" t="n">
        <f aca="false">SUM(N243)</f>
        <v>0</v>
      </c>
      <c r="O242" s="75" t="n">
        <f aca="false">SUM(O243)</f>
        <v>899</v>
      </c>
      <c r="P242" s="78" t="n">
        <f aca="false">SUM(P243)</f>
        <v>-499</v>
      </c>
      <c r="Q242" s="78" t="n">
        <f aca="false">SUM(Q243)</f>
        <v>400</v>
      </c>
      <c r="R242" s="78" t="n">
        <f aca="false">SUM(R243)</f>
        <v>0</v>
      </c>
      <c r="S242" s="78" t="n">
        <f aca="false">SUM(S243)</f>
        <v>400</v>
      </c>
      <c r="T242" s="78" t="n">
        <f aca="false">SUM(T243)</f>
        <v>0</v>
      </c>
      <c r="U242" s="78" t="n">
        <f aca="false">SUM(U243)</f>
        <v>400</v>
      </c>
      <c r="V242" s="78" t="n">
        <f aca="false">SUM(V243)</f>
        <v>0</v>
      </c>
      <c r="W242" s="78" t="n">
        <f aca="false">SUM(W243)</f>
        <v>400</v>
      </c>
      <c r="X242" s="78" t="n">
        <f aca="false">SUM(X243)</f>
        <v>0</v>
      </c>
      <c r="Y242" s="78" t="n">
        <f aca="false">SUM(Y243)</f>
        <v>0</v>
      </c>
      <c r="Z242" s="78" t="n">
        <f aca="false">SUM(Z243)</f>
        <v>0</v>
      </c>
      <c r="AA242" s="78" t="n">
        <f aca="false">SUM(AA243)</f>
        <v>0</v>
      </c>
      <c r="AB242" s="78" t="n">
        <f aca="false">SUM(AB243)</f>
        <v>0</v>
      </c>
      <c r="AC242" s="78" t="n">
        <f aca="false">SUM(AC243)</f>
        <v>0</v>
      </c>
      <c r="AD242" s="78" t="n">
        <f aca="false">SUM(AD243)</f>
        <v>0</v>
      </c>
      <c r="AE242" s="78" t="n">
        <f aca="false">SUM(AE243)</f>
        <v>0</v>
      </c>
      <c r="AF242" s="78" t="n">
        <f aca="false">SUM(AF243)</f>
        <v>399.8</v>
      </c>
      <c r="AG242" s="68" t="n">
        <f aca="false">AF242/S242</f>
        <v>0.9995</v>
      </c>
    </row>
    <row r="243" s="69" customFormat="true" ht="25.5" hidden="false" customHeight="false" outlineLevel="0" collapsed="false">
      <c r="A243" s="70"/>
      <c r="B243" s="73"/>
      <c r="C243" s="72"/>
      <c r="D243" s="73"/>
      <c r="E243" s="72" t="s">
        <v>53</v>
      </c>
      <c r="F243" s="79" t="s">
        <v>54</v>
      </c>
      <c r="G243" s="75" t="n">
        <f aca="false">SUM(G244)</f>
        <v>0</v>
      </c>
      <c r="H243" s="75" t="n">
        <f aca="false">SUM(H244)</f>
        <v>899</v>
      </c>
      <c r="I243" s="75" t="n">
        <f aca="false">SUM(I244)</f>
        <v>899</v>
      </c>
      <c r="J243" s="75" t="n">
        <f aca="false">SUM(J244)</f>
        <v>0</v>
      </c>
      <c r="K243" s="75" t="n">
        <f aca="false">SUM(K244)</f>
        <v>899</v>
      </c>
      <c r="L243" s="75" t="n">
        <f aca="false">SUM(L244)</f>
        <v>0</v>
      </c>
      <c r="M243" s="75" t="n">
        <f aca="false">SUM(M244)</f>
        <v>899</v>
      </c>
      <c r="N243" s="75" t="n">
        <f aca="false">SUM(N244)</f>
        <v>0</v>
      </c>
      <c r="O243" s="75" t="n">
        <f aca="false">SUM(O244)</f>
        <v>899</v>
      </c>
      <c r="P243" s="78" t="n">
        <f aca="false">SUM(P244)</f>
        <v>-499</v>
      </c>
      <c r="Q243" s="78" t="n">
        <f aca="false">SUM(Q244)</f>
        <v>400</v>
      </c>
      <c r="R243" s="78" t="n">
        <f aca="false">SUM(R244)</f>
        <v>0</v>
      </c>
      <c r="S243" s="78" t="n">
        <f aca="false">SUM(S244)</f>
        <v>400</v>
      </c>
      <c r="T243" s="78" t="n">
        <f aca="false">SUM(T244)</f>
        <v>0</v>
      </c>
      <c r="U243" s="78" t="n">
        <f aca="false">SUM(U244)</f>
        <v>400</v>
      </c>
      <c r="V243" s="78" t="n">
        <f aca="false">SUM(V244)</f>
        <v>0</v>
      </c>
      <c r="W243" s="78" t="n">
        <f aca="false">SUM(W244)</f>
        <v>400</v>
      </c>
      <c r="X243" s="78" t="n">
        <f aca="false">SUM(X244)</f>
        <v>0</v>
      </c>
      <c r="Y243" s="78" t="n">
        <f aca="false">SUM(Y244)</f>
        <v>0</v>
      </c>
      <c r="Z243" s="78" t="n">
        <f aca="false">SUM(Z244)</f>
        <v>0</v>
      </c>
      <c r="AA243" s="78" t="n">
        <f aca="false">SUM(AA244)</f>
        <v>0</v>
      </c>
      <c r="AB243" s="78" t="n">
        <f aca="false">SUM(AB244)</f>
        <v>0</v>
      </c>
      <c r="AC243" s="78" t="n">
        <f aca="false">SUM(AC244)</f>
        <v>0</v>
      </c>
      <c r="AD243" s="78" t="n">
        <f aca="false">SUM(AD244)</f>
        <v>0</v>
      </c>
      <c r="AE243" s="78" t="n">
        <f aca="false">SUM(AE244)</f>
        <v>0</v>
      </c>
      <c r="AF243" s="78" t="n">
        <f aca="false">SUM(AF244)</f>
        <v>399.8</v>
      </c>
      <c r="AG243" s="68" t="n">
        <f aca="false">AF243/S243</f>
        <v>0.9995</v>
      </c>
    </row>
    <row r="244" s="69" customFormat="true" ht="25.5" hidden="false" customHeight="false" outlineLevel="0" collapsed="false">
      <c r="A244" s="70"/>
      <c r="B244" s="73"/>
      <c r="C244" s="72"/>
      <c r="D244" s="73"/>
      <c r="E244" s="72" t="s">
        <v>55</v>
      </c>
      <c r="F244" s="79" t="s">
        <v>56</v>
      </c>
      <c r="G244" s="75"/>
      <c r="H244" s="95" t="n">
        <v>899</v>
      </c>
      <c r="I244" s="96" t="n">
        <f aca="false">SUM(G244:H244)</f>
        <v>899</v>
      </c>
      <c r="J244" s="95"/>
      <c r="K244" s="75" t="n">
        <f aca="false">SUM(I244:J244)</f>
        <v>899</v>
      </c>
      <c r="L244" s="75"/>
      <c r="M244" s="75" t="n">
        <f aca="false">SUM(K244:L244)</f>
        <v>899</v>
      </c>
      <c r="N244" s="75"/>
      <c r="O244" s="75" t="n">
        <f aca="false">SUM(M244:N244)</f>
        <v>899</v>
      </c>
      <c r="P244" s="78" t="n">
        <v>-499</v>
      </c>
      <c r="Q244" s="78" t="n">
        <f aca="false">SUM(O244:P244)</f>
        <v>400</v>
      </c>
      <c r="R244" s="78"/>
      <c r="S244" s="78" t="n">
        <f aca="false">SUM(Q244:R244)</f>
        <v>400</v>
      </c>
      <c r="T244" s="78"/>
      <c r="U244" s="78" t="n">
        <f aca="false">SUM(S244:T244)</f>
        <v>400</v>
      </c>
      <c r="V244" s="78"/>
      <c r="W244" s="78" t="n">
        <f aca="false">SUM(U244:V244)</f>
        <v>400</v>
      </c>
      <c r="X244" s="99"/>
      <c r="Y244" s="82" t="n">
        <f aca="false">SUM(Z244:AD244)</f>
        <v>0</v>
      </c>
      <c r="Z244" s="100"/>
      <c r="AA244" s="101"/>
      <c r="AB244" s="102"/>
      <c r="AC244" s="103"/>
      <c r="AD244" s="104"/>
      <c r="AE244" s="105"/>
      <c r="AF244" s="89" t="n">
        <v>399.8</v>
      </c>
      <c r="AG244" s="68" t="n">
        <f aca="false">AF244/S244</f>
        <v>0.9995</v>
      </c>
    </row>
    <row r="245" s="69" customFormat="true" ht="25.5" hidden="false" customHeight="false" outlineLevel="0" collapsed="false">
      <c r="A245" s="70"/>
      <c r="B245" s="73"/>
      <c r="C245" s="72"/>
      <c r="D245" s="63" t="s">
        <v>88</v>
      </c>
      <c r="E245" s="72"/>
      <c r="F245" s="74" t="s">
        <v>89</v>
      </c>
      <c r="G245" s="75"/>
      <c r="H245" s="95"/>
      <c r="I245" s="96"/>
      <c r="J245" s="95"/>
      <c r="K245" s="75"/>
      <c r="L245" s="75"/>
      <c r="M245" s="75"/>
      <c r="N245" s="75"/>
      <c r="O245" s="75"/>
      <c r="P245" s="78"/>
      <c r="Q245" s="78"/>
      <c r="R245" s="78"/>
      <c r="S245" s="78" t="n">
        <f aca="false">S246</f>
        <v>565</v>
      </c>
      <c r="T245" s="78" t="n">
        <f aca="false">T246</f>
        <v>0</v>
      </c>
      <c r="U245" s="78" t="n">
        <f aca="false">U246</f>
        <v>0</v>
      </c>
      <c r="V245" s="78" t="n">
        <f aca="false">V246</f>
        <v>0</v>
      </c>
      <c r="W245" s="78" t="n">
        <f aca="false">W246</f>
        <v>0</v>
      </c>
      <c r="X245" s="78" t="n">
        <f aca="false">X246</f>
        <v>0</v>
      </c>
      <c r="Y245" s="78" t="n">
        <f aca="false">Y246</f>
        <v>0</v>
      </c>
      <c r="Z245" s="78" t="n">
        <f aca="false">Z246</f>
        <v>0</v>
      </c>
      <c r="AA245" s="78" t="n">
        <f aca="false">AA246</f>
        <v>0</v>
      </c>
      <c r="AB245" s="78" t="n">
        <f aca="false">AB246</f>
        <v>0</v>
      </c>
      <c r="AC245" s="78" t="n">
        <f aca="false">AC246</f>
        <v>0</v>
      </c>
      <c r="AD245" s="78" t="n">
        <f aca="false">AD246</f>
        <v>0</v>
      </c>
      <c r="AE245" s="78" t="n">
        <f aca="false">AE246</f>
        <v>0</v>
      </c>
      <c r="AF245" s="78" t="n">
        <f aca="false">AF246</f>
        <v>564.9</v>
      </c>
      <c r="AG245" s="68" t="n">
        <f aca="false">AF245/S245</f>
        <v>0.999823008849557</v>
      </c>
    </row>
    <row r="246" s="69" customFormat="true" ht="25.5" hidden="false" customHeight="false" outlineLevel="0" collapsed="false">
      <c r="A246" s="70"/>
      <c r="B246" s="73"/>
      <c r="C246" s="72"/>
      <c r="D246" s="73"/>
      <c r="E246" s="72" t="s">
        <v>53</v>
      </c>
      <c r="F246" s="79" t="s">
        <v>54</v>
      </c>
      <c r="G246" s="75"/>
      <c r="H246" s="95"/>
      <c r="I246" s="96"/>
      <c r="J246" s="95"/>
      <c r="K246" s="75"/>
      <c r="L246" s="75"/>
      <c r="M246" s="75"/>
      <c r="N246" s="75"/>
      <c r="O246" s="75"/>
      <c r="P246" s="78"/>
      <c r="Q246" s="78"/>
      <c r="R246" s="78"/>
      <c r="S246" s="78" t="n">
        <f aca="false">S247</f>
        <v>565</v>
      </c>
      <c r="T246" s="78" t="n">
        <f aca="false">T247</f>
        <v>0</v>
      </c>
      <c r="U246" s="78" t="n">
        <f aca="false">U247</f>
        <v>0</v>
      </c>
      <c r="V246" s="78" t="n">
        <f aca="false">V247</f>
        <v>0</v>
      </c>
      <c r="W246" s="78" t="n">
        <f aca="false">W247</f>
        <v>0</v>
      </c>
      <c r="X246" s="78" t="n">
        <f aca="false">X247</f>
        <v>0</v>
      </c>
      <c r="Y246" s="78" t="n">
        <f aca="false">Y247</f>
        <v>0</v>
      </c>
      <c r="Z246" s="78" t="n">
        <f aca="false">Z247</f>
        <v>0</v>
      </c>
      <c r="AA246" s="78" t="n">
        <f aca="false">AA247</f>
        <v>0</v>
      </c>
      <c r="AB246" s="78" t="n">
        <f aca="false">AB247</f>
        <v>0</v>
      </c>
      <c r="AC246" s="78" t="n">
        <f aca="false">AC247</f>
        <v>0</v>
      </c>
      <c r="AD246" s="78" t="n">
        <f aca="false">AD247</f>
        <v>0</v>
      </c>
      <c r="AE246" s="78" t="n">
        <f aca="false">AE247</f>
        <v>0</v>
      </c>
      <c r="AF246" s="78" t="n">
        <f aca="false">AF247</f>
        <v>564.9</v>
      </c>
      <c r="AG246" s="68" t="n">
        <f aca="false">AF246/S246</f>
        <v>0.999823008849557</v>
      </c>
    </row>
    <row r="247" s="69" customFormat="true" ht="25.5" hidden="false" customHeight="false" outlineLevel="0" collapsed="false">
      <c r="A247" s="70"/>
      <c r="B247" s="73"/>
      <c r="C247" s="72"/>
      <c r="D247" s="73"/>
      <c r="E247" s="72" t="s">
        <v>55</v>
      </c>
      <c r="F247" s="79" t="s">
        <v>56</v>
      </c>
      <c r="G247" s="75"/>
      <c r="H247" s="95"/>
      <c r="I247" s="96"/>
      <c r="J247" s="95"/>
      <c r="K247" s="75"/>
      <c r="L247" s="75"/>
      <c r="M247" s="75"/>
      <c r="N247" s="75"/>
      <c r="O247" s="75"/>
      <c r="P247" s="78"/>
      <c r="Q247" s="78"/>
      <c r="R247" s="78"/>
      <c r="S247" s="78" t="n">
        <v>565</v>
      </c>
      <c r="T247" s="78"/>
      <c r="U247" s="78"/>
      <c r="V247" s="78"/>
      <c r="W247" s="78"/>
      <c r="X247" s="99"/>
      <c r="Y247" s="82"/>
      <c r="Z247" s="100"/>
      <c r="AA247" s="101"/>
      <c r="AB247" s="102"/>
      <c r="AC247" s="103"/>
      <c r="AD247" s="104"/>
      <c r="AE247" s="105"/>
      <c r="AF247" s="89" t="n">
        <v>564.9</v>
      </c>
      <c r="AG247" s="68" t="n">
        <f aca="false">AF247/S247</f>
        <v>0.999823008849557</v>
      </c>
    </row>
    <row r="248" s="152" customFormat="true" ht="12.75" hidden="false" customHeight="false" outlineLevel="0" collapsed="false">
      <c r="A248" s="62"/>
      <c r="B248" s="63" t="s">
        <v>273</v>
      </c>
      <c r="C248" s="64"/>
      <c r="D248" s="63"/>
      <c r="E248" s="64"/>
      <c r="F248" s="74" t="s">
        <v>274</v>
      </c>
      <c r="G248" s="66" t="n">
        <f aca="false">SUM(G249)</f>
        <v>0</v>
      </c>
      <c r="H248" s="66" t="n">
        <f aca="false">SUM(H249)</f>
        <v>782.2</v>
      </c>
      <c r="I248" s="66" t="n">
        <f aca="false">SUM(I249)</f>
        <v>782.2</v>
      </c>
      <c r="J248" s="66" t="n">
        <f aca="false">SUM(J249)</f>
        <v>0</v>
      </c>
      <c r="K248" s="66" t="n">
        <f aca="false">SUM(K249)</f>
        <v>782.2</v>
      </c>
      <c r="L248" s="66" t="n">
        <f aca="false">SUM(L249)</f>
        <v>0</v>
      </c>
      <c r="M248" s="66" t="n">
        <f aca="false">SUM(M249)</f>
        <v>782.2</v>
      </c>
      <c r="N248" s="66" t="n">
        <f aca="false">SUM(N249)</f>
        <v>0</v>
      </c>
      <c r="O248" s="66" t="n">
        <f aca="false">SUM(O249)</f>
        <v>782.2</v>
      </c>
      <c r="P248" s="67" t="n">
        <f aca="false">SUM(P249)</f>
        <v>121</v>
      </c>
      <c r="Q248" s="67" t="n">
        <f aca="false">SUM(Q249)</f>
        <v>903.2</v>
      </c>
      <c r="R248" s="67" t="n">
        <f aca="false">SUM(R249)</f>
        <v>0</v>
      </c>
      <c r="S248" s="67" t="n">
        <f aca="false">SUM(S249)</f>
        <v>903.2</v>
      </c>
      <c r="T248" s="67" t="n">
        <f aca="false">SUM(T249)</f>
        <v>0</v>
      </c>
      <c r="U248" s="67" t="n">
        <f aca="false">SUM(U249)</f>
        <v>0.4</v>
      </c>
      <c r="V248" s="67" t="n">
        <f aca="false">SUM(V249)</f>
        <v>0</v>
      </c>
      <c r="W248" s="67" t="n">
        <f aca="false">SUM(W249)</f>
        <v>0.4</v>
      </c>
      <c r="X248" s="67" t="n">
        <f aca="false">SUM(X249)</f>
        <v>0</v>
      </c>
      <c r="Y248" s="67" t="n">
        <f aca="false">SUM(Y249)</f>
        <v>0</v>
      </c>
      <c r="Z248" s="67" t="n">
        <f aca="false">SUM(Z249)</f>
        <v>0</v>
      </c>
      <c r="AA248" s="67" t="n">
        <f aca="false">SUM(AA249)</f>
        <v>0</v>
      </c>
      <c r="AB248" s="67" t="n">
        <f aca="false">SUM(AB249)</f>
        <v>0</v>
      </c>
      <c r="AC248" s="67" t="n">
        <f aca="false">SUM(AC249)</f>
        <v>0</v>
      </c>
      <c r="AD248" s="67" t="n">
        <f aca="false">SUM(AD249)</f>
        <v>0</v>
      </c>
      <c r="AE248" s="67" t="n">
        <f aca="false">SUM(AE249)</f>
        <v>0</v>
      </c>
      <c r="AF248" s="67" t="n">
        <f aca="false">SUM(AF249)</f>
        <v>902.8</v>
      </c>
      <c r="AG248" s="68" t="n">
        <f aca="false">AF248/S248</f>
        <v>0.99955713020372</v>
      </c>
    </row>
    <row r="249" s="153" customFormat="true" ht="12.75" hidden="false" customHeight="false" outlineLevel="0" collapsed="false">
      <c r="A249" s="70"/>
      <c r="B249" s="63"/>
      <c r="C249" s="64" t="s">
        <v>275</v>
      </c>
      <c r="D249" s="63" t="s">
        <v>276</v>
      </c>
      <c r="E249" s="63"/>
      <c r="F249" s="74" t="s">
        <v>274</v>
      </c>
      <c r="G249" s="66" t="n">
        <f aca="false">SUM(G250)</f>
        <v>0</v>
      </c>
      <c r="H249" s="66" t="n">
        <f aca="false">SUM(H250)</f>
        <v>782.2</v>
      </c>
      <c r="I249" s="66" t="n">
        <f aca="false">SUM(I250)</f>
        <v>782.2</v>
      </c>
      <c r="J249" s="66" t="n">
        <f aca="false">SUM(J250)</f>
        <v>0</v>
      </c>
      <c r="K249" s="66" t="n">
        <f aca="false">SUM(K250)</f>
        <v>782.2</v>
      </c>
      <c r="L249" s="66" t="n">
        <f aca="false">SUM(L250)</f>
        <v>0</v>
      </c>
      <c r="M249" s="66" t="n">
        <f aca="false">SUM(M250)</f>
        <v>782.2</v>
      </c>
      <c r="N249" s="66" t="n">
        <f aca="false">SUM(N250)</f>
        <v>0</v>
      </c>
      <c r="O249" s="66" t="n">
        <f aca="false">SUM(O250)</f>
        <v>782.2</v>
      </c>
      <c r="P249" s="67" t="n">
        <f aca="false">SUM(P250)</f>
        <v>121</v>
      </c>
      <c r="Q249" s="67" t="n">
        <f aca="false">SUM(Q250)</f>
        <v>903.2</v>
      </c>
      <c r="R249" s="67" t="n">
        <f aca="false">SUM(R250)</f>
        <v>0</v>
      </c>
      <c r="S249" s="67" t="n">
        <f aca="false">SUM(S250)</f>
        <v>903.2</v>
      </c>
      <c r="T249" s="67" t="n">
        <f aca="false">SUM(T250)</f>
        <v>0</v>
      </c>
      <c r="U249" s="67" t="n">
        <f aca="false">SUM(U250)</f>
        <v>0.4</v>
      </c>
      <c r="V249" s="67" t="n">
        <f aca="false">SUM(V250)</f>
        <v>0</v>
      </c>
      <c r="W249" s="67" t="n">
        <f aca="false">SUM(W250)</f>
        <v>0.4</v>
      </c>
      <c r="X249" s="67" t="n">
        <f aca="false">SUM(X250)</f>
        <v>0</v>
      </c>
      <c r="Y249" s="67" t="n">
        <f aca="false">SUM(Y250)</f>
        <v>0</v>
      </c>
      <c r="Z249" s="67" t="n">
        <f aca="false">SUM(Z250)</f>
        <v>0</v>
      </c>
      <c r="AA249" s="67" t="n">
        <f aca="false">SUM(AA250)</f>
        <v>0</v>
      </c>
      <c r="AB249" s="67" t="n">
        <f aca="false">SUM(AB250)</f>
        <v>0</v>
      </c>
      <c r="AC249" s="67" t="n">
        <f aca="false">SUM(AC250)</f>
        <v>0</v>
      </c>
      <c r="AD249" s="67" t="n">
        <f aca="false">SUM(AD250)</f>
        <v>0</v>
      </c>
      <c r="AE249" s="67" t="n">
        <f aca="false">SUM(AE250)</f>
        <v>0</v>
      </c>
      <c r="AF249" s="67" t="n">
        <f aca="false">SUM(AF250)</f>
        <v>902.8</v>
      </c>
      <c r="AG249" s="68" t="n">
        <f aca="false">AF249/S249</f>
        <v>0.99955713020372</v>
      </c>
    </row>
    <row r="250" s="153" customFormat="true" ht="44.25" hidden="false" customHeight="true" outlineLevel="0" collapsed="false">
      <c r="A250" s="70"/>
      <c r="B250" s="73"/>
      <c r="C250" s="72"/>
      <c r="D250" s="73" t="s">
        <v>277</v>
      </c>
      <c r="E250" s="72"/>
      <c r="F250" s="79" t="s">
        <v>278</v>
      </c>
      <c r="G250" s="75" t="n">
        <f aca="false">SUM(G251)</f>
        <v>0</v>
      </c>
      <c r="H250" s="75" t="n">
        <f aca="false">SUM(H251)</f>
        <v>782.2</v>
      </c>
      <c r="I250" s="75" t="n">
        <f aca="false">SUM(I251)</f>
        <v>782.2</v>
      </c>
      <c r="J250" s="75" t="n">
        <f aca="false">SUM(J251)</f>
        <v>0</v>
      </c>
      <c r="K250" s="75" t="n">
        <f aca="false">SUM(K251)</f>
        <v>782.2</v>
      </c>
      <c r="L250" s="75" t="n">
        <f aca="false">SUM(L251)</f>
        <v>0</v>
      </c>
      <c r="M250" s="75" t="n">
        <f aca="false">SUM(M251)</f>
        <v>782.2</v>
      </c>
      <c r="N250" s="75" t="n">
        <f aca="false">SUM(N251)</f>
        <v>0</v>
      </c>
      <c r="O250" s="75" t="n">
        <f aca="false">SUM(O251)</f>
        <v>782.2</v>
      </c>
      <c r="P250" s="78" t="n">
        <f aca="false">SUM(P251)</f>
        <v>121</v>
      </c>
      <c r="Q250" s="78" t="n">
        <f aca="false">SUM(Q251)</f>
        <v>903.2</v>
      </c>
      <c r="R250" s="78" t="n">
        <f aca="false">SUM(R251)</f>
        <v>0</v>
      </c>
      <c r="S250" s="78" t="n">
        <f aca="false">SUM(S251+S253)</f>
        <v>903.2</v>
      </c>
      <c r="T250" s="78" t="n">
        <f aca="false">SUM(T251+T253)</f>
        <v>0</v>
      </c>
      <c r="U250" s="78" t="n">
        <f aca="false">SUM(U251+U253)</f>
        <v>0.4</v>
      </c>
      <c r="V250" s="78" t="n">
        <f aca="false">SUM(V251+V253)</f>
        <v>0</v>
      </c>
      <c r="W250" s="78" t="n">
        <f aca="false">SUM(W251+W253)</f>
        <v>0.4</v>
      </c>
      <c r="X250" s="78" t="n">
        <f aca="false">SUM(X251+X253)</f>
        <v>0</v>
      </c>
      <c r="Y250" s="78" t="n">
        <f aca="false">SUM(Y251+Y253)</f>
        <v>0</v>
      </c>
      <c r="Z250" s="78" t="n">
        <f aca="false">SUM(Z251+Z253)</f>
        <v>0</v>
      </c>
      <c r="AA250" s="78" t="n">
        <f aca="false">SUM(AA251+AA253)</f>
        <v>0</v>
      </c>
      <c r="AB250" s="78" t="n">
        <f aca="false">SUM(AB251+AB253)</f>
        <v>0</v>
      </c>
      <c r="AC250" s="78" t="n">
        <f aca="false">SUM(AC251+AC253)</f>
        <v>0</v>
      </c>
      <c r="AD250" s="78" t="n">
        <f aca="false">SUM(AD251+AD253)</f>
        <v>0</v>
      </c>
      <c r="AE250" s="78" t="n">
        <f aca="false">SUM(AE251+AE253)</f>
        <v>0</v>
      </c>
      <c r="AF250" s="78" t="n">
        <f aca="false">SUM(AF251+AF253)</f>
        <v>902.8</v>
      </c>
      <c r="AG250" s="68" t="n">
        <f aca="false">AF250/S250</f>
        <v>0.99955713020372</v>
      </c>
    </row>
    <row r="251" s="153" customFormat="true" ht="25.5" hidden="false" customHeight="false" outlineLevel="0" collapsed="false">
      <c r="A251" s="70"/>
      <c r="B251" s="73"/>
      <c r="C251" s="72"/>
      <c r="D251" s="73"/>
      <c r="E251" s="72" t="s">
        <v>53</v>
      </c>
      <c r="F251" s="79" t="s">
        <v>54</v>
      </c>
      <c r="G251" s="75" t="n">
        <f aca="false">SUM(G252)</f>
        <v>0</v>
      </c>
      <c r="H251" s="75" t="n">
        <f aca="false">SUM(H252)</f>
        <v>782.2</v>
      </c>
      <c r="I251" s="75" t="n">
        <f aca="false">SUM(I252)</f>
        <v>782.2</v>
      </c>
      <c r="J251" s="75" t="n">
        <f aca="false">SUM(J252)</f>
        <v>0</v>
      </c>
      <c r="K251" s="75" t="n">
        <f aca="false">SUM(K252)</f>
        <v>782.2</v>
      </c>
      <c r="L251" s="75" t="n">
        <f aca="false">SUM(L252)</f>
        <v>0</v>
      </c>
      <c r="M251" s="75" t="n">
        <f aca="false">SUM(M252)</f>
        <v>782.2</v>
      </c>
      <c r="N251" s="75" t="n">
        <f aca="false">SUM(N252)</f>
        <v>0</v>
      </c>
      <c r="O251" s="75" t="n">
        <f aca="false">SUM(O252)</f>
        <v>782.2</v>
      </c>
      <c r="P251" s="78" t="n">
        <f aca="false">SUM(P252)</f>
        <v>121</v>
      </c>
      <c r="Q251" s="78" t="n">
        <f aca="false">SUM(Q252)</f>
        <v>903.2</v>
      </c>
      <c r="R251" s="78" t="n">
        <f aca="false">SUM(R252)</f>
        <v>0</v>
      </c>
      <c r="S251" s="78" t="n">
        <f aca="false">SUM(S252)</f>
        <v>0.4</v>
      </c>
      <c r="T251" s="78" t="n">
        <f aca="false">SUM(T252)</f>
        <v>0</v>
      </c>
      <c r="U251" s="78" t="n">
        <f aca="false">SUM(U252)</f>
        <v>0.4</v>
      </c>
      <c r="V251" s="78" t="n">
        <f aca="false">SUM(V252)</f>
        <v>0</v>
      </c>
      <c r="W251" s="78" t="n">
        <f aca="false">SUM(W252)</f>
        <v>0.4</v>
      </c>
      <c r="X251" s="78" t="n">
        <f aca="false">SUM(X252)</f>
        <v>0</v>
      </c>
      <c r="Y251" s="78" t="n">
        <f aca="false">SUM(Y252)</f>
        <v>0</v>
      </c>
      <c r="Z251" s="78" t="n">
        <f aca="false">SUM(Z252)</f>
        <v>0</v>
      </c>
      <c r="AA251" s="78" t="n">
        <f aca="false">SUM(AA252)</f>
        <v>0</v>
      </c>
      <c r="AB251" s="78" t="n">
        <f aca="false">SUM(AB252)</f>
        <v>0</v>
      </c>
      <c r="AC251" s="78" t="n">
        <f aca="false">SUM(AC252)</f>
        <v>0</v>
      </c>
      <c r="AD251" s="78" t="n">
        <f aca="false">SUM(AD252)</f>
        <v>0</v>
      </c>
      <c r="AE251" s="78" t="n">
        <f aca="false">SUM(AE252)</f>
        <v>0</v>
      </c>
      <c r="AF251" s="78" t="n">
        <f aca="false">SUM(AF252)</f>
        <v>0</v>
      </c>
      <c r="AG251" s="68" t="n">
        <f aca="false">AF251/S251</f>
        <v>0</v>
      </c>
    </row>
    <row r="252" s="153" customFormat="true" ht="25.5" hidden="false" customHeight="false" outlineLevel="0" collapsed="false">
      <c r="A252" s="70"/>
      <c r="B252" s="73"/>
      <c r="C252" s="72"/>
      <c r="D252" s="73"/>
      <c r="E252" s="72" t="s">
        <v>55</v>
      </c>
      <c r="F252" s="79" t="s">
        <v>56</v>
      </c>
      <c r="G252" s="75"/>
      <c r="H252" s="95" t="n">
        <v>782.2</v>
      </c>
      <c r="I252" s="96" t="n">
        <f aca="false">SUM(G252:H252)</f>
        <v>782.2</v>
      </c>
      <c r="J252" s="95"/>
      <c r="K252" s="75" t="n">
        <f aca="false">SUM(I252:J252)</f>
        <v>782.2</v>
      </c>
      <c r="L252" s="75"/>
      <c r="M252" s="75" t="n">
        <f aca="false">SUM(K252:L252)</f>
        <v>782.2</v>
      </c>
      <c r="N252" s="75"/>
      <c r="O252" s="75" t="n">
        <f aca="false">SUM(M252:N252)</f>
        <v>782.2</v>
      </c>
      <c r="P252" s="78" t="n">
        <v>121</v>
      </c>
      <c r="Q252" s="78" t="n">
        <f aca="false">SUM(O252:P252)</f>
        <v>903.2</v>
      </c>
      <c r="R252" s="78"/>
      <c r="S252" s="78" t="n">
        <v>0.4</v>
      </c>
      <c r="T252" s="78"/>
      <c r="U252" s="78" t="n">
        <f aca="false">SUM(S252:T252)</f>
        <v>0.4</v>
      </c>
      <c r="V252" s="78"/>
      <c r="W252" s="78" t="n">
        <f aca="false">SUM(U252:V252)</f>
        <v>0.4</v>
      </c>
      <c r="X252" s="99"/>
      <c r="Y252" s="82" t="n">
        <f aca="false">SUM(Z252:AD252)</f>
        <v>0</v>
      </c>
      <c r="Z252" s="100"/>
      <c r="AA252" s="101"/>
      <c r="AB252" s="102"/>
      <c r="AC252" s="103"/>
      <c r="AD252" s="104"/>
      <c r="AE252" s="154"/>
      <c r="AF252" s="75" t="n">
        <v>0</v>
      </c>
      <c r="AG252" s="68" t="n">
        <f aca="false">AF252/S252</f>
        <v>0</v>
      </c>
    </row>
    <row r="253" s="153" customFormat="true" ht="51" hidden="false" customHeight="false" outlineLevel="0" collapsed="false">
      <c r="A253" s="70"/>
      <c r="B253" s="73"/>
      <c r="C253" s="72"/>
      <c r="D253" s="73"/>
      <c r="E253" s="72" t="s">
        <v>247</v>
      </c>
      <c r="F253" s="79" t="s">
        <v>248</v>
      </c>
      <c r="G253" s="75"/>
      <c r="H253" s="95"/>
      <c r="I253" s="96"/>
      <c r="J253" s="95"/>
      <c r="K253" s="75"/>
      <c r="L253" s="75"/>
      <c r="M253" s="75"/>
      <c r="N253" s="75"/>
      <c r="O253" s="75"/>
      <c r="P253" s="78"/>
      <c r="Q253" s="78"/>
      <c r="R253" s="78"/>
      <c r="S253" s="78" t="n">
        <f aca="false">S254</f>
        <v>902.8</v>
      </c>
      <c r="T253" s="78" t="n">
        <f aca="false">T254</f>
        <v>0</v>
      </c>
      <c r="U253" s="78" t="n">
        <f aca="false">U254</f>
        <v>0</v>
      </c>
      <c r="V253" s="78" t="n">
        <f aca="false">V254</f>
        <v>0</v>
      </c>
      <c r="W253" s="78" t="n">
        <f aca="false">W254</f>
        <v>0</v>
      </c>
      <c r="X253" s="78" t="n">
        <f aca="false">X254</f>
        <v>0</v>
      </c>
      <c r="Y253" s="78" t="n">
        <f aca="false">Y254</f>
        <v>0</v>
      </c>
      <c r="Z253" s="78" t="n">
        <f aca="false">Z254</f>
        <v>0</v>
      </c>
      <c r="AA253" s="78" t="n">
        <f aca="false">AA254</f>
        <v>0</v>
      </c>
      <c r="AB253" s="78" t="n">
        <f aca="false">AB254</f>
        <v>0</v>
      </c>
      <c r="AC253" s="78" t="n">
        <f aca="false">AC254</f>
        <v>0</v>
      </c>
      <c r="AD253" s="78" t="n">
        <f aca="false">AD254</f>
        <v>0</v>
      </c>
      <c r="AE253" s="78" t="n">
        <f aca="false">AE254</f>
        <v>0</v>
      </c>
      <c r="AF253" s="78" t="n">
        <f aca="false">AF254</f>
        <v>902.8</v>
      </c>
      <c r="AG253" s="68" t="n">
        <f aca="false">AF253/S253</f>
        <v>1</v>
      </c>
    </row>
    <row r="254" s="153" customFormat="true" ht="12.75" hidden="false" customHeight="false" outlineLevel="0" collapsed="false">
      <c r="A254" s="70"/>
      <c r="B254" s="73"/>
      <c r="C254" s="72"/>
      <c r="D254" s="73"/>
      <c r="E254" s="72" t="s">
        <v>249</v>
      </c>
      <c r="F254" s="79" t="s">
        <v>250</v>
      </c>
      <c r="G254" s="75"/>
      <c r="H254" s="95"/>
      <c r="I254" s="96"/>
      <c r="J254" s="95"/>
      <c r="K254" s="75"/>
      <c r="L254" s="75"/>
      <c r="M254" s="75"/>
      <c r="N254" s="75"/>
      <c r="O254" s="75"/>
      <c r="P254" s="78"/>
      <c r="Q254" s="78"/>
      <c r="R254" s="78"/>
      <c r="S254" s="78" t="n">
        <v>902.8</v>
      </c>
      <c r="T254" s="78"/>
      <c r="U254" s="78"/>
      <c r="V254" s="78"/>
      <c r="W254" s="78"/>
      <c r="X254" s="99"/>
      <c r="Y254" s="82"/>
      <c r="Z254" s="100"/>
      <c r="AA254" s="101"/>
      <c r="AB254" s="102"/>
      <c r="AC254" s="103"/>
      <c r="AD254" s="104"/>
      <c r="AE254" s="154"/>
      <c r="AF254" s="75" t="n">
        <v>902.8</v>
      </c>
      <c r="AG254" s="68" t="n">
        <f aca="false">AF254/S254</f>
        <v>1</v>
      </c>
    </row>
    <row r="255" s="69" customFormat="true" ht="12.75" hidden="false" customHeight="false" outlineLevel="0" collapsed="false">
      <c r="A255" s="70"/>
      <c r="B255" s="63" t="s">
        <v>279</v>
      </c>
      <c r="C255" s="72"/>
      <c r="D255" s="73"/>
      <c r="E255" s="72"/>
      <c r="F255" s="74" t="s">
        <v>280</v>
      </c>
      <c r="G255" s="66" t="n">
        <f aca="false">SUM(G256)</f>
        <v>360</v>
      </c>
      <c r="H255" s="66" t="n">
        <f aca="false">SUM(H256)</f>
        <v>0</v>
      </c>
      <c r="I255" s="75" t="n">
        <f aca="false">SUM(I256)</f>
        <v>360</v>
      </c>
      <c r="J255" s="75" t="n">
        <f aca="false">SUM(J256)</f>
        <v>0</v>
      </c>
      <c r="K255" s="75" t="n">
        <f aca="false">SUM(K256)</f>
        <v>360</v>
      </c>
      <c r="L255" s="66" t="n">
        <f aca="false">SUM(L256)</f>
        <v>0</v>
      </c>
      <c r="M255" s="66" t="n">
        <f aca="false">SUM(M256)</f>
        <v>360</v>
      </c>
      <c r="N255" s="66" t="n">
        <f aca="false">SUM(N256)</f>
        <v>0</v>
      </c>
      <c r="O255" s="66" t="n">
        <f aca="false">SUM(O256)</f>
        <v>360</v>
      </c>
      <c r="P255" s="67" t="n">
        <f aca="false">SUM(P256)</f>
        <v>0</v>
      </c>
      <c r="Q255" s="67" t="n">
        <f aca="false">SUM(Q256)</f>
        <v>360</v>
      </c>
      <c r="R255" s="67" t="n">
        <f aca="false">SUM(R256)</f>
        <v>0</v>
      </c>
      <c r="S255" s="67" t="n">
        <f aca="false">SUM(S256)</f>
        <v>360</v>
      </c>
      <c r="T255" s="67" t="n">
        <f aca="false">SUM(T256)</f>
        <v>0</v>
      </c>
      <c r="U255" s="67" t="n">
        <f aca="false">SUM(U256)</f>
        <v>360</v>
      </c>
      <c r="V255" s="67" t="n">
        <f aca="false">SUM(V256)</f>
        <v>0</v>
      </c>
      <c r="W255" s="67" t="n">
        <f aca="false">SUM(W256)</f>
        <v>360</v>
      </c>
      <c r="X255" s="67" t="n">
        <f aca="false">SUM(X256)</f>
        <v>0</v>
      </c>
      <c r="Y255" s="67" t="n">
        <f aca="false">SUM(Y256)</f>
        <v>0</v>
      </c>
      <c r="Z255" s="67" t="n">
        <f aca="false">SUM(Z256)</f>
        <v>0</v>
      </c>
      <c r="AA255" s="67" t="n">
        <f aca="false">SUM(AA256)</f>
        <v>0</v>
      </c>
      <c r="AB255" s="67" t="n">
        <f aca="false">SUM(AB256)</f>
        <v>0</v>
      </c>
      <c r="AC255" s="67" t="n">
        <f aca="false">SUM(AC256)</f>
        <v>0</v>
      </c>
      <c r="AD255" s="67" t="n">
        <f aca="false">SUM(AD256)</f>
        <v>0</v>
      </c>
      <c r="AE255" s="67" t="n">
        <f aca="false">SUM(AE256)</f>
        <v>0</v>
      </c>
      <c r="AF255" s="67" t="n">
        <f aca="false">SUM(AF256)</f>
        <v>350.2</v>
      </c>
      <c r="AG255" s="68" t="n">
        <f aca="false">AF255/S255</f>
        <v>0.972777777777778</v>
      </c>
    </row>
    <row r="256" s="69" customFormat="true" ht="25.5" hidden="false" customHeight="false" outlineLevel="0" collapsed="false">
      <c r="A256" s="70"/>
      <c r="B256" s="63" t="s">
        <v>281</v>
      </c>
      <c r="C256" s="72"/>
      <c r="D256" s="73"/>
      <c r="E256" s="72"/>
      <c r="F256" s="74" t="s">
        <v>282</v>
      </c>
      <c r="G256" s="66" t="n">
        <f aca="false">SUM(G257)</f>
        <v>360</v>
      </c>
      <c r="H256" s="66" t="n">
        <f aca="false">SUM(H257)</f>
        <v>0</v>
      </c>
      <c r="I256" s="75" t="n">
        <f aca="false">SUM(I257)</f>
        <v>360</v>
      </c>
      <c r="J256" s="75" t="n">
        <f aca="false">SUM(J257)</f>
        <v>0</v>
      </c>
      <c r="K256" s="75" t="n">
        <f aca="false">SUM(K257)</f>
        <v>360</v>
      </c>
      <c r="L256" s="75" t="n">
        <f aca="false">SUM(L257)</f>
        <v>0</v>
      </c>
      <c r="M256" s="75" t="n">
        <f aca="false">SUM(M257)</f>
        <v>360</v>
      </c>
      <c r="N256" s="75" t="n">
        <f aca="false">SUM(N257)</f>
        <v>0</v>
      </c>
      <c r="O256" s="75" t="n">
        <f aca="false">SUM(O257)</f>
        <v>360</v>
      </c>
      <c r="P256" s="78" t="n">
        <f aca="false">SUM(P257)</f>
        <v>0</v>
      </c>
      <c r="Q256" s="78" t="n">
        <f aca="false">SUM(Q257)</f>
        <v>360</v>
      </c>
      <c r="R256" s="78" t="n">
        <f aca="false">SUM(R257)</f>
        <v>0</v>
      </c>
      <c r="S256" s="78" t="n">
        <f aca="false">SUM(S257)</f>
        <v>360</v>
      </c>
      <c r="T256" s="78" t="n">
        <f aca="false">SUM(T257)</f>
        <v>0</v>
      </c>
      <c r="U256" s="78" t="n">
        <f aca="false">SUM(U257)</f>
        <v>360</v>
      </c>
      <c r="V256" s="78" t="n">
        <f aca="false">SUM(V257)</f>
        <v>0</v>
      </c>
      <c r="W256" s="78" t="n">
        <f aca="false">SUM(W257)</f>
        <v>360</v>
      </c>
      <c r="X256" s="78" t="n">
        <f aca="false">SUM(X257)</f>
        <v>0</v>
      </c>
      <c r="Y256" s="78" t="n">
        <f aca="false">SUM(Y257)</f>
        <v>0</v>
      </c>
      <c r="Z256" s="78" t="n">
        <f aca="false">SUM(Z257)</f>
        <v>0</v>
      </c>
      <c r="AA256" s="78" t="n">
        <f aca="false">SUM(AA257)</f>
        <v>0</v>
      </c>
      <c r="AB256" s="78" t="n">
        <f aca="false">SUM(AB257)</f>
        <v>0</v>
      </c>
      <c r="AC256" s="78" t="n">
        <f aca="false">SUM(AC257)</f>
        <v>0</v>
      </c>
      <c r="AD256" s="78" t="n">
        <f aca="false">SUM(AD257)</f>
        <v>0</v>
      </c>
      <c r="AE256" s="78" t="n">
        <f aca="false">SUM(AE257)</f>
        <v>0</v>
      </c>
      <c r="AF256" s="78" t="n">
        <f aca="false">SUM(AF257)</f>
        <v>350.2</v>
      </c>
      <c r="AG256" s="68" t="n">
        <f aca="false">AF256/S256</f>
        <v>0.972777777777778</v>
      </c>
    </row>
    <row r="257" s="69" customFormat="true" ht="12.75" hidden="false" customHeight="false" outlineLevel="0" collapsed="false">
      <c r="A257" s="70"/>
      <c r="B257" s="63"/>
      <c r="C257" s="72" t="s">
        <v>283</v>
      </c>
      <c r="D257" s="71" t="n">
        <v>6500000</v>
      </c>
      <c r="E257" s="71"/>
      <c r="F257" s="65" t="s">
        <v>284</v>
      </c>
      <c r="G257" s="75" t="n">
        <f aca="false">SUM(G258)</f>
        <v>360</v>
      </c>
      <c r="H257" s="75" t="n">
        <f aca="false">SUM(H258)</f>
        <v>0</v>
      </c>
      <c r="I257" s="75" t="n">
        <f aca="false">SUM(I258)</f>
        <v>360</v>
      </c>
      <c r="J257" s="75" t="n">
        <f aca="false">SUM(J258)</f>
        <v>0</v>
      </c>
      <c r="K257" s="75" t="n">
        <f aca="false">SUM(K258)</f>
        <v>360</v>
      </c>
      <c r="L257" s="75" t="n">
        <f aca="false">SUM(L258)</f>
        <v>0</v>
      </c>
      <c r="M257" s="75" t="n">
        <f aca="false">SUM(M258)</f>
        <v>360</v>
      </c>
      <c r="N257" s="75" t="n">
        <f aca="false">SUM(N258)</f>
        <v>0</v>
      </c>
      <c r="O257" s="75" t="n">
        <f aca="false">SUM(O258)</f>
        <v>360</v>
      </c>
      <c r="P257" s="78" t="n">
        <f aca="false">SUM(P258)</f>
        <v>0</v>
      </c>
      <c r="Q257" s="78" t="n">
        <f aca="false">SUM(Q258)</f>
        <v>360</v>
      </c>
      <c r="R257" s="78" t="n">
        <f aca="false">SUM(R258)</f>
        <v>0</v>
      </c>
      <c r="S257" s="78" t="n">
        <f aca="false">SUM(S258)</f>
        <v>360</v>
      </c>
      <c r="T257" s="78" t="n">
        <f aca="false">SUM(T258)</f>
        <v>0</v>
      </c>
      <c r="U257" s="78" t="n">
        <f aca="false">SUM(U258)</f>
        <v>360</v>
      </c>
      <c r="V257" s="78" t="n">
        <f aca="false">SUM(V258)</f>
        <v>0</v>
      </c>
      <c r="W257" s="78" t="n">
        <f aca="false">SUM(W258)</f>
        <v>360</v>
      </c>
      <c r="X257" s="78" t="n">
        <f aca="false">SUM(X258)</f>
        <v>0</v>
      </c>
      <c r="Y257" s="78" t="n">
        <f aca="false">SUM(Y258)</f>
        <v>0</v>
      </c>
      <c r="Z257" s="78" t="n">
        <f aca="false">SUM(Z258)</f>
        <v>0</v>
      </c>
      <c r="AA257" s="78" t="n">
        <f aca="false">SUM(AA258)</f>
        <v>0</v>
      </c>
      <c r="AB257" s="78" t="n">
        <f aca="false">SUM(AB258)</f>
        <v>0</v>
      </c>
      <c r="AC257" s="78" t="n">
        <f aca="false">SUM(AC258)</f>
        <v>0</v>
      </c>
      <c r="AD257" s="78" t="n">
        <f aca="false">SUM(AD258)</f>
        <v>0</v>
      </c>
      <c r="AE257" s="78" t="n">
        <f aca="false">SUM(AE258)</f>
        <v>0</v>
      </c>
      <c r="AF257" s="78" t="n">
        <f aca="false">SUM(AF258)</f>
        <v>350.2</v>
      </c>
      <c r="AG257" s="68" t="n">
        <f aca="false">AF257/S257</f>
        <v>0.972777777777778</v>
      </c>
    </row>
    <row r="258" s="69" customFormat="true" ht="38.25" hidden="false" customHeight="false" outlineLevel="0" collapsed="false">
      <c r="A258" s="70"/>
      <c r="B258" s="73"/>
      <c r="C258" s="72" t="s">
        <v>285</v>
      </c>
      <c r="D258" s="92" t="s">
        <v>286</v>
      </c>
      <c r="E258" s="92"/>
      <c r="F258" s="135" t="s">
        <v>287</v>
      </c>
      <c r="G258" s="75" t="n">
        <f aca="false">SUM(G259+G261)</f>
        <v>360</v>
      </c>
      <c r="H258" s="75" t="n">
        <f aca="false">SUM(H259+H261)</f>
        <v>0</v>
      </c>
      <c r="I258" s="75" t="n">
        <f aca="false">SUM(I259+I261)</f>
        <v>360</v>
      </c>
      <c r="J258" s="75" t="n">
        <f aca="false">SUM(J259+J261)</f>
        <v>0</v>
      </c>
      <c r="K258" s="75" t="n">
        <f aca="false">SUM(K259+K261)</f>
        <v>360</v>
      </c>
      <c r="L258" s="75" t="n">
        <f aca="false">SUM(L259+L261)</f>
        <v>0</v>
      </c>
      <c r="M258" s="75" t="n">
        <f aca="false">SUM(M259+M261)</f>
        <v>360</v>
      </c>
      <c r="N258" s="75" t="n">
        <f aca="false">SUM(N259+N261)</f>
        <v>0</v>
      </c>
      <c r="O258" s="75" t="n">
        <f aca="false">SUM(O259+O261)</f>
        <v>360</v>
      </c>
      <c r="P258" s="78" t="n">
        <f aca="false">SUM(P259+P261)</f>
        <v>0</v>
      </c>
      <c r="Q258" s="78" t="n">
        <f aca="false">SUM(Q259+Q261)</f>
        <v>360</v>
      </c>
      <c r="R258" s="78" t="n">
        <f aca="false">SUM(R259+R261)</f>
        <v>0</v>
      </c>
      <c r="S258" s="78" t="n">
        <f aca="false">SUM(S259+S261)</f>
        <v>360</v>
      </c>
      <c r="T258" s="78" t="n">
        <f aca="false">SUM(T259+T261)</f>
        <v>0</v>
      </c>
      <c r="U258" s="78" t="n">
        <f aca="false">SUM(U259+U261)</f>
        <v>360</v>
      </c>
      <c r="V258" s="78" t="n">
        <f aca="false">SUM(V259+V261)</f>
        <v>0</v>
      </c>
      <c r="W258" s="78" t="n">
        <f aca="false">SUM(W259+W261)</f>
        <v>360</v>
      </c>
      <c r="X258" s="78" t="n">
        <f aca="false">SUM(X259+X261)</f>
        <v>0</v>
      </c>
      <c r="Y258" s="78" t="n">
        <f aca="false">SUM(Y259+Y261)</f>
        <v>0</v>
      </c>
      <c r="Z258" s="78" t="n">
        <f aca="false">SUM(Z259+Z261)</f>
        <v>0</v>
      </c>
      <c r="AA258" s="78" t="n">
        <f aca="false">SUM(AA259+AA261)</f>
        <v>0</v>
      </c>
      <c r="AB258" s="78" t="n">
        <f aca="false">SUM(AB259+AB261)</f>
        <v>0</v>
      </c>
      <c r="AC258" s="78" t="n">
        <f aca="false">SUM(AC259+AC261)</f>
        <v>0</v>
      </c>
      <c r="AD258" s="78" t="n">
        <f aca="false">SUM(AD259+AD261)</f>
        <v>0</v>
      </c>
      <c r="AE258" s="78" t="n">
        <f aca="false">SUM(AE259+AE261)</f>
        <v>0</v>
      </c>
      <c r="AF258" s="78" t="n">
        <f aca="false">SUM(AF259+AF261)</f>
        <v>350.2</v>
      </c>
      <c r="AG258" s="68" t="n">
        <f aca="false">AF258/S258</f>
        <v>0.972777777777778</v>
      </c>
    </row>
    <row r="259" s="69" customFormat="true" ht="25.5" hidden="false" customHeight="false" outlineLevel="0" collapsed="false">
      <c r="A259" s="70"/>
      <c r="B259" s="73"/>
      <c r="C259" s="72"/>
      <c r="D259" s="73"/>
      <c r="E259" s="72" t="s">
        <v>53</v>
      </c>
      <c r="F259" s="79" t="s">
        <v>54</v>
      </c>
      <c r="G259" s="75" t="n">
        <f aca="false">SUM(G260)</f>
        <v>220</v>
      </c>
      <c r="H259" s="75" t="n">
        <f aca="false">SUM(H260)</f>
        <v>0</v>
      </c>
      <c r="I259" s="75" t="n">
        <f aca="false">SUM(I260)</f>
        <v>220</v>
      </c>
      <c r="J259" s="75" t="n">
        <f aca="false">SUM(J260)</f>
        <v>0</v>
      </c>
      <c r="K259" s="75" t="n">
        <f aca="false">SUM(K260)</f>
        <v>220</v>
      </c>
      <c r="L259" s="75" t="n">
        <f aca="false">SUM(L260)</f>
        <v>0</v>
      </c>
      <c r="M259" s="75" t="n">
        <f aca="false">SUM(M260)</f>
        <v>220</v>
      </c>
      <c r="N259" s="75" t="n">
        <f aca="false">SUM(N260)</f>
        <v>50.1</v>
      </c>
      <c r="O259" s="75" t="n">
        <f aca="false">SUM(O260)</f>
        <v>270.1</v>
      </c>
      <c r="P259" s="78" t="n">
        <f aca="false">SUM(P260)</f>
        <v>0</v>
      </c>
      <c r="Q259" s="78" t="n">
        <f aca="false">SUM(Q260)</f>
        <v>270.1</v>
      </c>
      <c r="R259" s="78" t="n">
        <f aca="false">SUM(R260)</f>
        <v>0</v>
      </c>
      <c r="S259" s="78" t="n">
        <f aca="false">SUM(S260)</f>
        <v>270.1</v>
      </c>
      <c r="T259" s="78" t="n">
        <f aca="false">SUM(T260)</f>
        <v>0</v>
      </c>
      <c r="U259" s="78" t="n">
        <f aca="false">SUM(U260)</f>
        <v>270.1</v>
      </c>
      <c r="V259" s="78" t="n">
        <f aca="false">SUM(V260)</f>
        <v>0</v>
      </c>
      <c r="W259" s="78" t="n">
        <f aca="false">SUM(W260)</f>
        <v>270.1</v>
      </c>
      <c r="X259" s="78" t="n">
        <f aca="false">SUM(X260)</f>
        <v>0</v>
      </c>
      <c r="Y259" s="78" t="n">
        <f aca="false">SUM(Y260)</f>
        <v>0</v>
      </c>
      <c r="Z259" s="78" t="n">
        <f aca="false">SUM(Z260)</f>
        <v>0</v>
      </c>
      <c r="AA259" s="78" t="n">
        <f aca="false">SUM(AA260)</f>
        <v>0</v>
      </c>
      <c r="AB259" s="78" t="n">
        <f aca="false">SUM(AB260)</f>
        <v>0</v>
      </c>
      <c r="AC259" s="78" t="n">
        <f aca="false">SUM(AC260)</f>
        <v>0</v>
      </c>
      <c r="AD259" s="78" t="n">
        <f aca="false">SUM(AD260)</f>
        <v>0</v>
      </c>
      <c r="AE259" s="78" t="n">
        <f aca="false">SUM(AE260)</f>
        <v>0</v>
      </c>
      <c r="AF259" s="78" t="n">
        <f aca="false">SUM(AF260)</f>
        <v>270.1</v>
      </c>
      <c r="AG259" s="68" t="n">
        <f aca="false">AF259/S259</f>
        <v>1</v>
      </c>
    </row>
    <row r="260" s="69" customFormat="true" ht="25.5" hidden="false" customHeight="false" outlineLevel="0" collapsed="false">
      <c r="A260" s="70"/>
      <c r="B260" s="73"/>
      <c r="C260" s="72"/>
      <c r="D260" s="73"/>
      <c r="E260" s="72" t="s">
        <v>55</v>
      </c>
      <c r="F260" s="79" t="s">
        <v>56</v>
      </c>
      <c r="G260" s="75" t="n">
        <v>220</v>
      </c>
      <c r="H260" s="95"/>
      <c r="I260" s="96" t="n">
        <f aca="false">SUM(G260:H260)</f>
        <v>220</v>
      </c>
      <c r="J260" s="95"/>
      <c r="K260" s="75" t="n">
        <f aca="false">SUM(I260:J260)</f>
        <v>220</v>
      </c>
      <c r="L260" s="75"/>
      <c r="M260" s="75" t="n">
        <f aca="false">SUM(K260:L260)</f>
        <v>220</v>
      </c>
      <c r="N260" s="75" t="n">
        <v>50.1</v>
      </c>
      <c r="O260" s="75" t="n">
        <f aca="false">SUM(M260:N260)</f>
        <v>270.1</v>
      </c>
      <c r="P260" s="78"/>
      <c r="Q260" s="78" t="n">
        <f aca="false">SUM(O260:P260)</f>
        <v>270.1</v>
      </c>
      <c r="R260" s="78"/>
      <c r="S260" s="78" t="n">
        <f aca="false">SUM(Q260:R260)</f>
        <v>270.1</v>
      </c>
      <c r="T260" s="78"/>
      <c r="U260" s="78" t="n">
        <f aca="false">SUM(S260:T260)</f>
        <v>270.1</v>
      </c>
      <c r="V260" s="78"/>
      <c r="W260" s="78" t="n">
        <f aca="false">SUM(U260:V260)</f>
        <v>270.1</v>
      </c>
      <c r="X260" s="99"/>
      <c r="Y260" s="82" t="n">
        <f aca="false">SUM(Z260:AD260)</f>
        <v>0</v>
      </c>
      <c r="Z260" s="100"/>
      <c r="AA260" s="101"/>
      <c r="AB260" s="102"/>
      <c r="AC260" s="103"/>
      <c r="AD260" s="104"/>
      <c r="AE260" s="105"/>
      <c r="AF260" s="89" t="n">
        <v>270.1</v>
      </c>
      <c r="AG260" s="68" t="n">
        <f aca="false">AF260/S260</f>
        <v>1</v>
      </c>
    </row>
    <row r="261" s="69" customFormat="true" ht="12.75" hidden="false" customHeight="false" outlineLevel="0" collapsed="false">
      <c r="A261" s="70"/>
      <c r="B261" s="73"/>
      <c r="C261" s="72"/>
      <c r="D261" s="73"/>
      <c r="E261" s="72" t="s">
        <v>57</v>
      </c>
      <c r="F261" s="79" t="s">
        <v>58</v>
      </c>
      <c r="G261" s="75" t="n">
        <f aca="false">SUM(G262)</f>
        <v>140</v>
      </c>
      <c r="H261" s="75" t="n">
        <f aca="false">SUM(H262)</f>
        <v>0</v>
      </c>
      <c r="I261" s="75" t="n">
        <f aca="false">SUM(I262)</f>
        <v>140</v>
      </c>
      <c r="J261" s="75" t="n">
        <f aca="false">SUM(J262)</f>
        <v>0</v>
      </c>
      <c r="K261" s="75" t="n">
        <f aca="false">SUM(K262)</f>
        <v>140</v>
      </c>
      <c r="L261" s="75" t="n">
        <f aca="false">SUM(L262)</f>
        <v>0</v>
      </c>
      <c r="M261" s="75" t="n">
        <f aca="false">SUM(M262)</f>
        <v>140</v>
      </c>
      <c r="N261" s="75" t="n">
        <f aca="false">SUM(N262)</f>
        <v>-50.1</v>
      </c>
      <c r="O261" s="75" t="n">
        <f aca="false">SUM(O262)</f>
        <v>89.9</v>
      </c>
      <c r="P261" s="78" t="n">
        <f aca="false">SUM(P262)</f>
        <v>0</v>
      </c>
      <c r="Q261" s="78" t="n">
        <f aca="false">SUM(Q262)</f>
        <v>89.9</v>
      </c>
      <c r="R261" s="78" t="n">
        <f aca="false">SUM(R262)</f>
        <v>0</v>
      </c>
      <c r="S261" s="78" t="n">
        <f aca="false">SUM(S262)</f>
        <v>89.9</v>
      </c>
      <c r="T261" s="78" t="n">
        <f aca="false">SUM(T262)</f>
        <v>0</v>
      </c>
      <c r="U261" s="78" t="n">
        <f aca="false">SUM(U262)</f>
        <v>89.9</v>
      </c>
      <c r="V261" s="78" t="n">
        <f aca="false">SUM(V262)</f>
        <v>0</v>
      </c>
      <c r="W261" s="78" t="n">
        <f aca="false">SUM(W262)</f>
        <v>89.9</v>
      </c>
      <c r="X261" s="78" t="n">
        <f aca="false">SUM(X262)</f>
        <v>0</v>
      </c>
      <c r="Y261" s="78" t="n">
        <f aca="false">SUM(Y262)</f>
        <v>0</v>
      </c>
      <c r="Z261" s="78" t="n">
        <f aca="false">SUM(Z262)</f>
        <v>0</v>
      </c>
      <c r="AA261" s="78" t="n">
        <f aca="false">SUM(AA262)</f>
        <v>0</v>
      </c>
      <c r="AB261" s="78" t="n">
        <f aca="false">SUM(AB262)</f>
        <v>0</v>
      </c>
      <c r="AC261" s="78" t="n">
        <f aca="false">SUM(AC262)</f>
        <v>0</v>
      </c>
      <c r="AD261" s="78" t="n">
        <f aca="false">SUM(AD262)</f>
        <v>0</v>
      </c>
      <c r="AE261" s="78" t="n">
        <f aca="false">SUM(AE262)</f>
        <v>0</v>
      </c>
      <c r="AF261" s="78" t="n">
        <f aca="false">SUM(AF262)</f>
        <v>80.1</v>
      </c>
      <c r="AG261" s="68" t="n">
        <f aca="false">AF261/S261</f>
        <v>0.890989988876529</v>
      </c>
    </row>
    <row r="262" s="69" customFormat="true" ht="25.5" hidden="false" customHeight="false" outlineLevel="0" collapsed="false">
      <c r="A262" s="70"/>
      <c r="B262" s="73"/>
      <c r="C262" s="72"/>
      <c r="D262" s="73"/>
      <c r="E262" s="72" t="s">
        <v>59</v>
      </c>
      <c r="F262" s="79" t="s">
        <v>60</v>
      </c>
      <c r="G262" s="75" t="n">
        <v>140</v>
      </c>
      <c r="H262" s="95"/>
      <c r="I262" s="96" t="n">
        <f aca="false">SUM(G262:H262)</f>
        <v>140</v>
      </c>
      <c r="J262" s="95"/>
      <c r="K262" s="75" t="n">
        <f aca="false">SUM(I262:J262)</f>
        <v>140</v>
      </c>
      <c r="L262" s="75"/>
      <c r="M262" s="75" t="n">
        <f aca="false">SUM(K262:L262)</f>
        <v>140</v>
      </c>
      <c r="N262" s="75" t="n">
        <v>-50.1</v>
      </c>
      <c r="O262" s="75" t="n">
        <f aca="false">SUM(M262:N262)</f>
        <v>89.9</v>
      </c>
      <c r="P262" s="78"/>
      <c r="Q262" s="78" t="n">
        <f aca="false">SUM(O262:P262)</f>
        <v>89.9</v>
      </c>
      <c r="R262" s="78"/>
      <c r="S262" s="78" t="n">
        <f aca="false">SUM(Q262:R262)</f>
        <v>89.9</v>
      </c>
      <c r="T262" s="78"/>
      <c r="U262" s="78" t="n">
        <f aca="false">SUM(S262:T262)</f>
        <v>89.9</v>
      </c>
      <c r="V262" s="78"/>
      <c r="W262" s="78" t="n">
        <f aca="false">SUM(U262:V262)</f>
        <v>89.9</v>
      </c>
      <c r="X262" s="99"/>
      <c r="Y262" s="82" t="n">
        <f aca="false">SUM(Z262:AD262)</f>
        <v>0</v>
      </c>
      <c r="Z262" s="100"/>
      <c r="AA262" s="101"/>
      <c r="AB262" s="102"/>
      <c r="AC262" s="103"/>
      <c r="AD262" s="104"/>
      <c r="AE262" s="105"/>
      <c r="AF262" s="89" t="n">
        <v>80.1</v>
      </c>
      <c r="AG262" s="68" t="n">
        <f aca="false">AF262/S262</f>
        <v>0.890989988876529</v>
      </c>
    </row>
    <row r="263" s="69" customFormat="true" ht="12.75" hidden="false" customHeight="false" outlineLevel="0" collapsed="false">
      <c r="A263" s="70"/>
      <c r="B263" s="63" t="s">
        <v>288</v>
      </c>
      <c r="C263" s="72"/>
      <c r="D263" s="73"/>
      <c r="E263" s="72"/>
      <c r="F263" s="74" t="s">
        <v>24</v>
      </c>
      <c r="G263" s="90" t="n">
        <f aca="false">SUM(G274+G264)</f>
        <v>461</v>
      </c>
      <c r="H263" s="90" t="n">
        <f aca="false">SUM(H274+H264)</f>
        <v>10052.9</v>
      </c>
      <c r="I263" s="90" t="n">
        <f aca="false">SUM(I274+I264)</f>
        <v>10513.9</v>
      </c>
      <c r="J263" s="90" t="n">
        <f aca="false">SUM(J274+J264)</f>
        <v>87.9</v>
      </c>
      <c r="K263" s="90" t="n">
        <f aca="false">SUM(K274+K264)</f>
        <v>10601.8</v>
      </c>
      <c r="L263" s="90" t="n">
        <f aca="false">SUM(L274+L264)</f>
        <v>0</v>
      </c>
      <c r="M263" s="90" t="n">
        <f aca="false">SUM(M274+M264)</f>
        <v>10601.8</v>
      </c>
      <c r="N263" s="90" t="n">
        <f aca="false">SUM(N274+N264)</f>
        <v>0</v>
      </c>
      <c r="O263" s="90" t="n">
        <f aca="false">SUM(O274+O264)</f>
        <v>10601.8</v>
      </c>
      <c r="P263" s="91" t="n">
        <f aca="false">SUM(P274+P264)</f>
        <v>0</v>
      </c>
      <c r="Q263" s="91" t="n">
        <f aca="false">SUM(Q274+Q264)</f>
        <v>10601.8</v>
      </c>
      <c r="R263" s="91" t="n">
        <f aca="false">SUM(R274+R264)</f>
        <v>23.4</v>
      </c>
      <c r="S263" s="91" t="n">
        <f aca="false">SUM(S274+S264)</f>
        <v>10625.2</v>
      </c>
      <c r="T263" s="91" t="n">
        <f aca="false">SUM(T274+T264)</f>
        <v>0</v>
      </c>
      <c r="U263" s="91" t="n">
        <f aca="false">SUM(U274+U264)</f>
        <v>10625.2</v>
      </c>
      <c r="V263" s="91" t="n">
        <f aca="false">SUM(V274+V264)</f>
        <v>0</v>
      </c>
      <c r="W263" s="91" t="n">
        <f aca="false">SUM(W274+W264)</f>
        <v>10625.2</v>
      </c>
      <c r="X263" s="91" t="n">
        <f aca="false">SUM(X274+X264)</f>
        <v>0</v>
      </c>
      <c r="Y263" s="91" t="n">
        <f aca="false">SUM(Y274+Y264)</f>
        <v>23.4</v>
      </c>
      <c r="Z263" s="91" t="n">
        <f aca="false">SUM(Z274+Z264)</f>
        <v>23.4</v>
      </c>
      <c r="AA263" s="91" t="n">
        <f aca="false">SUM(AA274+AA264)</f>
        <v>0</v>
      </c>
      <c r="AB263" s="91" t="n">
        <f aca="false">SUM(AB274+AB264)</f>
        <v>0</v>
      </c>
      <c r="AC263" s="91" t="n">
        <f aca="false">SUM(AC274+AC264)</f>
        <v>0</v>
      </c>
      <c r="AD263" s="91" t="n">
        <f aca="false">SUM(AD274+AD264)</f>
        <v>0</v>
      </c>
      <c r="AE263" s="91" t="n">
        <f aca="false">SUM(AE274+AE264)</f>
        <v>0</v>
      </c>
      <c r="AF263" s="91" t="n">
        <f aca="false">SUM(AF274+AF264)</f>
        <v>10625</v>
      </c>
      <c r="AG263" s="68" t="n">
        <f aca="false">AF263/S263</f>
        <v>0.999981176824907</v>
      </c>
    </row>
    <row r="264" s="138" customFormat="true" ht="12.75" hidden="false" customHeight="false" outlineLevel="0" collapsed="false">
      <c r="A264" s="62"/>
      <c r="B264" s="63" t="s">
        <v>289</v>
      </c>
      <c r="C264" s="64"/>
      <c r="D264" s="63"/>
      <c r="E264" s="64"/>
      <c r="F264" s="74" t="s">
        <v>290</v>
      </c>
      <c r="G264" s="90" t="n">
        <f aca="false">SUM(G265)</f>
        <v>0</v>
      </c>
      <c r="H264" s="90" t="n">
        <f aca="false">SUM(H265)</f>
        <v>10052.9</v>
      </c>
      <c r="I264" s="90" t="n">
        <f aca="false">SUM(I265)</f>
        <v>10052.9</v>
      </c>
      <c r="J264" s="90" t="n">
        <f aca="false">SUM(J265)</f>
        <v>0</v>
      </c>
      <c r="K264" s="90" t="n">
        <f aca="false">SUM(K265)</f>
        <v>10052.9</v>
      </c>
      <c r="L264" s="90" t="n">
        <f aca="false">SUM(L265)</f>
        <v>0</v>
      </c>
      <c r="M264" s="90" t="n">
        <f aca="false">SUM(M265)</f>
        <v>10052.9</v>
      </c>
      <c r="N264" s="90" t="n">
        <f aca="false">SUM(N265)</f>
        <v>0</v>
      </c>
      <c r="O264" s="90" t="n">
        <f aca="false">SUM(O265)</f>
        <v>10052.9</v>
      </c>
      <c r="P264" s="91" t="n">
        <f aca="false">SUM(P265)</f>
        <v>0</v>
      </c>
      <c r="Q264" s="91" t="n">
        <f aca="false">SUM(Q265)</f>
        <v>10052.9</v>
      </c>
      <c r="R264" s="91" t="n">
        <f aca="false">SUM(R265+R270)</f>
        <v>23.4</v>
      </c>
      <c r="S264" s="91" t="n">
        <f aca="false">SUM(S265+S270)</f>
        <v>10076.3</v>
      </c>
      <c r="T264" s="91" t="n">
        <f aca="false">SUM(T265+T270)</f>
        <v>0</v>
      </c>
      <c r="U264" s="91" t="n">
        <f aca="false">SUM(U265+U270)</f>
        <v>10076.3</v>
      </c>
      <c r="V264" s="91" t="n">
        <f aca="false">SUM(V265+V270)</f>
        <v>0</v>
      </c>
      <c r="W264" s="91" t="n">
        <f aca="false">SUM(W265+W270)</f>
        <v>10076.3</v>
      </c>
      <c r="X264" s="91" t="n">
        <f aca="false">SUM(X265+X270)</f>
        <v>0</v>
      </c>
      <c r="Y264" s="91" t="n">
        <f aca="false">SUM(Y265+Y270)</f>
        <v>23.4</v>
      </c>
      <c r="Z264" s="91" t="n">
        <f aca="false">SUM(Z265+Z270)</f>
        <v>23.4</v>
      </c>
      <c r="AA264" s="91" t="n">
        <f aca="false">SUM(AA265+AA270)</f>
        <v>0</v>
      </c>
      <c r="AB264" s="91" t="n">
        <f aca="false">SUM(AB265+AB270)</f>
        <v>0</v>
      </c>
      <c r="AC264" s="91" t="n">
        <f aca="false">SUM(AC265+AC270)</f>
        <v>0</v>
      </c>
      <c r="AD264" s="91" t="n">
        <f aca="false">SUM(AD265+AD270)</f>
        <v>0</v>
      </c>
      <c r="AE264" s="91" t="n">
        <f aca="false">SUM(AE265+AE270)</f>
        <v>0</v>
      </c>
      <c r="AF264" s="91" t="n">
        <f aca="false">SUM(AF265+AF270)</f>
        <v>10076.3</v>
      </c>
      <c r="AG264" s="68" t="n">
        <f aca="false">AF264/S264</f>
        <v>1</v>
      </c>
    </row>
    <row r="265" s="76" customFormat="true" ht="25.5" hidden="false" customHeight="false" outlineLevel="0" collapsed="false">
      <c r="A265" s="70"/>
      <c r="B265" s="73"/>
      <c r="C265" s="72"/>
      <c r="D265" s="71" t="s">
        <v>291</v>
      </c>
      <c r="E265" s="71"/>
      <c r="F265" s="74" t="s">
        <v>292</v>
      </c>
      <c r="G265" s="90" t="n">
        <f aca="false">SUM(G266)</f>
        <v>0</v>
      </c>
      <c r="H265" s="90" t="n">
        <f aca="false">SUM(H266)</f>
        <v>10052.9</v>
      </c>
      <c r="I265" s="93" t="n">
        <f aca="false">SUM(I266)</f>
        <v>10052.9</v>
      </c>
      <c r="J265" s="93" t="n">
        <f aca="false">SUM(J266)</f>
        <v>0</v>
      </c>
      <c r="K265" s="93" t="n">
        <f aca="false">SUM(K266)</f>
        <v>10052.9</v>
      </c>
      <c r="L265" s="93" t="n">
        <f aca="false">SUM(L266)</f>
        <v>0</v>
      </c>
      <c r="M265" s="93" t="n">
        <f aca="false">SUM(M266)</f>
        <v>10052.9</v>
      </c>
      <c r="N265" s="93" t="n">
        <f aca="false">SUM(N266)</f>
        <v>0</v>
      </c>
      <c r="O265" s="93" t="n">
        <f aca="false">SUM(O266)</f>
        <v>10052.9</v>
      </c>
      <c r="P265" s="94" t="n">
        <f aca="false">SUM(P266)</f>
        <v>0</v>
      </c>
      <c r="Q265" s="94" t="n">
        <f aca="false">SUM(Q266)</f>
        <v>10052.9</v>
      </c>
      <c r="R265" s="94" t="n">
        <f aca="false">SUM(R266)</f>
        <v>0</v>
      </c>
      <c r="S265" s="94" t="n">
        <f aca="false">SUM(S266)</f>
        <v>10052.9</v>
      </c>
      <c r="T265" s="94" t="n">
        <f aca="false">SUM(T266)</f>
        <v>0</v>
      </c>
      <c r="U265" s="94" t="n">
        <f aca="false">SUM(U266)</f>
        <v>10052.9</v>
      </c>
      <c r="V265" s="94" t="n">
        <f aca="false">SUM(V266)</f>
        <v>0</v>
      </c>
      <c r="W265" s="94" t="n">
        <f aca="false">SUM(W266)</f>
        <v>10052.9</v>
      </c>
      <c r="X265" s="94" t="n">
        <f aca="false">SUM(X266)</f>
        <v>0</v>
      </c>
      <c r="Y265" s="94" t="n">
        <f aca="false">SUM(Y266)</f>
        <v>0</v>
      </c>
      <c r="Z265" s="94" t="n">
        <f aca="false">SUM(Z266)</f>
        <v>0</v>
      </c>
      <c r="AA265" s="94" t="n">
        <f aca="false">SUM(AA266)</f>
        <v>0</v>
      </c>
      <c r="AB265" s="94" t="n">
        <f aca="false">SUM(AB266)</f>
        <v>0</v>
      </c>
      <c r="AC265" s="94" t="n">
        <f aca="false">SUM(AC266)</f>
        <v>0</v>
      </c>
      <c r="AD265" s="94" t="n">
        <f aca="false">SUM(AD266)</f>
        <v>0</v>
      </c>
      <c r="AE265" s="94" t="n">
        <f aca="false">SUM(AE266)</f>
        <v>0</v>
      </c>
      <c r="AF265" s="94" t="n">
        <f aca="false">SUM(AF266)</f>
        <v>10052.9</v>
      </c>
      <c r="AG265" s="68" t="n">
        <f aca="false">AF265/S265</f>
        <v>1</v>
      </c>
    </row>
    <row r="266" s="76" customFormat="true" ht="25.5" hidden="false" customHeight="false" outlineLevel="0" collapsed="false">
      <c r="A266" s="70"/>
      <c r="B266" s="73"/>
      <c r="C266" s="72"/>
      <c r="D266" s="92" t="s">
        <v>293</v>
      </c>
      <c r="E266" s="92"/>
      <c r="F266" s="135" t="s">
        <v>294</v>
      </c>
      <c r="G266" s="93" t="n">
        <f aca="false">SUM(G267)</f>
        <v>0</v>
      </c>
      <c r="H266" s="93" t="n">
        <f aca="false">SUM(H267)</f>
        <v>10052.9</v>
      </c>
      <c r="I266" s="93" t="n">
        <f aca="false">SUM(I267)</f>
        <v>10052.9</v>
      </c>
      <c r="J266" s="93" t="n">
        <f aca="false">SUM(J267)</f>
        <v>0</v>
      </c>
      <c r="K266" s="93" t="n">
        <f aca="false">SUM(K267)</f>
        <v>10052.9</v>
      </c>
      <c r="L266" s="93" t="n">
        <f aca="false">SUM(L267)</f>
        <v>0</v>
      </c>
      <c r="M266" s="93" t="n">
        <f aca="false">SUM(M267)</f>
        <v>10052.9</v>
      </c>
      <c r="N266" s="93" t="n">
        <f aca="false">SUM(N267)</f>
        <v>0</v>
      </c>
      <c r="O266" s="93" t="n">
        <f aca="false">SUM(O267)</f>
        <v>10052.9</v>
      </c>
      <c r="P266" s="94" t="n">
        <f aca="false">SUM(P267)</f>
        <v>0</v>
      </c>
      <c r="Q266" s="94" t="n">
        <f aca="false">SUM(Q267)</f>
        <v>10052.9</v>
      </c>
      <c r="R266" s="94" t="n">
        <f aca="false">SUM(R267)</f>
        <v>0</v>
      </c>
      <c r="S266" s="94" t="n">
        <f aca="false">SUM(S267)</f>
        <v>10052.9</v>
      </c>
      <c r="T266" s="94" t="n">
        <f aca="false">SUM(T267)</f>
        <v>0</v>
      </c>
      <c r="U266" s="94" t="n">
        <f aca="false">SUM(U267)</f>
        <v>10052.9</v>
      </c>
      <c r="V266" s="94" t="n">
        <f aca="false">SUM(V267)</f>
        <v>0</v>
      </c>
      <c r="W266" s="94" t="n">
        <f aca="false">SUM(W267)</f>
        <v>10052.9</v>
      </c>
      <c r="X266" s="94" t="n">
        <f aca="false">SUM(X267)</f>
        <v>0</v>
      </c>
      <c r="Y266" s="94" t="n">
        <f aca="false">SUM(Y267)</f>
        <v>0</v>
      </c>
      <c r="Z266" s="94" t="n">
        <f aca="false">SUM(Z267)</f>
        <v>0</v>
      </c>
      <c r="AA266" s="94" t="n">
        <f aca="false">SUM(AA267)</f>
        <v>0</v>
      </c>
      <c r="AB266" s="94" t="n">
        <f aca="false">SUM(AB267)</f>
        <v>0</v>
      </c>
      <c r="AC266" s="94" t="n">
        <f aca="false">SUM(AC267)</f>
        <v>0</v>
      </c>
      <c r="AD266" s="94" t="n">
        <f aca="false">SUM(AD267)</f>
        <v>0</v>
      </c>
      <c r="AE266" s="94" t="n">
        <f aca="false">SUM(AE267)</f>
        <v>0</v>
      </c>
      <c r="AF266" s="94" t="n">
        <f aca="false">SUM(AF267)</f>
        <v>10052.9</v>
      </c>
      <c r="AG266" s="68" t="n">
        <f aca="false">AF266/S266</f>
        <v>1</v>
      </c>
    </row>
    <row r="267" s="76" customFormat="true" ht="25.5" hidden="false" customHeight="false" outlineLevel="0" collapsed="false">
      <c r="A267" s="70"/>
      <c r="B267" s="73"/>
      <c r="C267" s="72"/>
      <c r="D267" s="73" t="s">
        <v>295</v>
      </c>
      <c r="E267" s="73"/>
      <c r="F267" s="79" t="s">
        <v>296</v>
      </c>
      <c r="G267" s="93" t="n">
        <f aca="false">SUM(G268)</f>
        <v>0</v>
      </c>
      <c r="H267" s="93" t="n">
        <f aca="false">SUM(H268)</f>
        <v>10052.9</v>
      </c>
      <c r="I267" s="93" t="n">
        <f aca="false">SUM(I268)</f>
        <v>10052.9</v>
      </c>
      <c r="J267" s="93" t="n">
        <f aca="false">SUM(J268)</f>
        <v>0</v>
      </c>
      <c r="K267" s="93" t="n">
        <f aca="false">SUM(K268)</f>
        <v>10052.9</v>
      </c>
      <c r="L267" s="93" t="n">
        <f aca="false">SUM(L268)</f>
        <v>0</v>
      </c>
      <c r="M267" s="93" t="n">
        <f aca="false">SUM(M268)</f>
        <v>10052.9</v>
      </c>
      <c r="N267" s="93" t="n">
        <f aca="false">SUM(N268)</f>
        <v>0</v>
      </c>
      <c r="O267" s="93" t="n">
        <f aca="false">SUM(O268)</f>
        <v>10052.9</v>
      </c>
      <c r="P267" s="94" t="n">
        <f aca="false">SUM(P268)</f>
        <v>0</v>
      </c>
      <c r="Q267" s="94" t="n">
        <f aca="false">SUM(Q268)</f>
        <v>10052.9</v>
      </c>
      <c r="R267" s="94" t="n">
        <f aca="false">SUM(R268)</f>
        <v>0</v>
      </c>
      <c r="S267" s="94" t="n">
        <f aca="false">SUM(S268)</f>
        <v>10052.9</v>
      </c>
      <c r="T267" s="94" t="n">
        <f aca="false">SUM(T268)</f>
        <v>0</v>
      </c>
      <c r="U267" s="94" t="n">
        <f aca="false">SUM(U268)</f>
        <v>10052.9</v>
      </c>
      <c r="V267" s="94" t="n">
        <f aca="false">SUM(V268)</f>
        <v>0</v>
      </c>
      <c r="W267" s="94" t="n">
        <f aca="false">SUM(W268)</f>
        <v>10052.9</v>
      </c>
      <c r="X267" s="94" t="n">
        <f aca="false">SUM(X268)</f>
        <v>0</v>
      </c>
      <c r="Y267" s="94" t="n">
        <f aca="false">SUM(Y268)</f>
        <v>0</v>
      </c>
      <c r="Z267" s="94" t="n">
        <f aca="false">SUM(Z268)</f>
        <v>0</v>
      </c>
      <c r="AA267" s="94" t="n">
        <f aca="false">SUM(AA268)</f>
        <v>0</v>
      </c>
      <c r="AB267" s="94" t="n">
        <f aca="false">SUM(AB268)</f>
        <v>0</v>
      </c>
      <c r="AC267" s="94" t="n">
        <f aca="false">SUM(AC268)</f>
        <v>0</v>
      </c>
      <c r="AD267" s="94" t="n">
        <f aca="false">SUM(AD268)</f>
        <v>0</v>
      </c>
      <c r="AE267" s="94" t="n">
        <f aca="false">SUM(AE268)</f>
        <v>0</v>
      </c>
      <c r="AF267" s="94" t="n">
        <f aca="false">SUM(AF268)</f>
        <v>10052.9</v>
      </c>
      <c r="AG267" s="68" t="n">
        <f aca="false">AF267/S267</f>
        <v>1</v>
      </c>
    </row>
    <row r="268" s="76" customFormat="true" ht="38.25" hidden="false" customHeight="false" outlineLevel="0" collapsed="false">
      <c r="A268" s="70"/>
      <c r="B268" s="73"/>
      <c r="C268" s="72"/>
      <c r="D268" s="73"/>
      <c r="E268" s="72" t="s">
        <v>98</v>
      </c>
      <c r="F268" s="79" t="s">
        <v>99</v>
      </c>
      <c r="G268" s="75" t="n">
        <f aca="false">SUM(G269)</f>
        <v>0</v>
      </c>
      <c r="H268" s="75" t="n">
        <f aca="false">SUM(H269)</f>
        <v>10052.9</v>
      </c>
      <c r="I268" s="75" t="n">
        <f aca="false">SUM(I269)</f>
        <v>10052.9</v>
      </c>
      <c r="J268" s="93"/>
      <c r="K268" s="75" t="n">
        <f aca="false">SUM(K269)</f>
        <v>10052.9</v>
      </c>
      <c r="L268" s="75" t="n">
        <f aca="false">SUM(L269)</f>
        <v>0</v>
      </c>
      <c r="M268" s="75" t="n">
        <f aca="false">SUM(M269)</f>
        <v>10052.9</v>
      </c>
      <c r="N268" s="75" t="n">
        <f aca="false">SUM(N269)</f>
        <v>0</v>
      </c>
      <c r="O268" s="75" t="n">
        <f aca="false">SUM(O269)</f>
        <v>10052.9</v>
      </c>
      <c r="P268" s="78" t="n">
        <f aca="false">SUM(P269)</f>
        <v>0</v>
      </c>
      <c r="Q268" s="78" t="n">
        <f aca="false">SUM(Q269)</f>
        <v>10052.9</v>
      </c>
      <c r="R268" s="78" t="n">
        <f aca="false">SUM(R269)</f>
        <v>0</v>
      </c>
      <c r="S268" s="78" t="n">
        <f aca="false">SUM(S269)</f>
        <v>10052.9</v>
      </c>
      <c r="T268" s="78" t="n">
        <f aca="false">SUM(T269)</f>
        <v>0</v>
      </c>
      <c r="U268" s="78" t="n">
        <f aca="false">SUM(U269)</f>
        <v>10052.9</v>
      </c>
      <c r="V268" s="78" t="n">
        <f aca="false">SUM(V269)</f>
        <v>0</v>
      </c>
      <c r="W268" s="78" t="n">
        <f aca="false">SUM(W269)</f>
        <v>10052.9</v>
      </c>
      <c r="X268" s="78" t="n">
        <f aca="false">SUM(X269)</f>
        <v>0</v>
      </c>
      <c r="Y268" s="78" t="n">
        <f aca="false">SUM(Y269)</f>
        <v>0</v>
      </c>
      <c r="Z268" s="78" t="n">
        <f aca="false">SUM(Z269)</f>
        <v>0</v>
      </c>
      <c r="AA268" s="78" t="n">
        <f aca="false">SUM(AA269)</f>
        <v>0</v>
      </c>
      <c r="AB268" s="78" t="n">
        <f aca="false">SUM(AB269)</f>
        <v>0</v>
      </c>
      <c r="AC268" s="78" t="n">
        <f aca="false">SUM(AC269)</f>
        <v>0</v>
      </c>
      <c r="AD268" s="78" t="n">
        <f aca="false">SUM(AD269)</f>
        <v>0</v>
      </c>
      <c r="AE268" s="78" t="n">
        <f aca="false">SUM(AE269)</f>
        <v>0</v>
      </c>
      <c r="AF268" s="78" t="n">
        <f aca="false">SUM(AF269)</f>
        <v>10052.9</v>
      </c>
      <c r="AG268" s="68" t="n">
        <f aca="false">AF268/S268</f>
        <v>1</v>
      </c>
    </row>
    <row r="269" s="76" customFormat="true" ht="12.75" hidden="false" customHeight="false" outlineLevel="0" collapsed="false">
      <c r="A269" s="70"/>
      <c r="B269" s="73"/>
      <c r="C269" s="72"/>
      <c r="D269" s="73"/>
      <c r="E269" s="72" t="s">
        <v>100</v>
      </c>
      <c r="F269" s="77" t="s">
        <v>101</v>
      </c>
      <c r="G269" s="75"/>
      <c r="H269" s="75" t="n">
        <v>10052.9</v>
      </c>
      <c r="I269" s="75" t="n">
        <f aca="false">SUM(G269:H269)</f>
        <v>10052.9</v>
      </c>
      <c r="J269" s="93"/>
      <c r="K269" s="75" t="n">
        <f aca="false">SUM(I269:J269)</f>
        <v>10052.9</v>
      </c>
      <c r="L269" s="75"/>
      <c r="M269" s="75" t="n">
        <f aca="false">SUM(K269:L269)</f>
        <v>10052.9</v>
      </c>
      <c r="N269" s="75"/>
      <c r="O269" s="75" t="n">
        <f aca="false">SUM(M269:N269)</f>
        <v>10052.9</v>
      </c>
      <c r="P269" s="78"/>
      <c r="Q269" s="78" t="n">
        <f aca="false">SUM(O269:P269)</f>
        <v>10052.9</v>
      </c>
      <c r="R269" s="78"/>
      <c r="S269" s="78" t="n">
        <f aca="false">SUM(Q269:R269)</f>
        <v>10052.9</v>
      </c>
      <c r="T269" s="78"/>
      <c r="U269" s="78" t="n">
        <f aca="false">SUM(S269:T269)</f>
        <v>10052.9</v>
      </c>
      <c r="V269" s="78"/>
      <c r="W269" s="78" t="n">
        <f aca="false">SUM(U269:V269)</f>
        <v>10052.9</v>
      </c>
      <c r="X269" s="81"/>
      <c r="Y269" s="82" t="n">
        <f aca="false">SUM(Z269:AD269)</f>
        <v>0</v>
      </c>
      <c r="Z269" s="83"/>
      <c r="AA269" s="150"/>
      <c r="AB269" s="85"/>
      <c r="AC269" s="86"/>
      <c r="AD269" s="87"/>
      <c r="AE269" s="88"/>
      <c r="AF269" s="89" t="n">
        <v>10052.9</v>
      </c>
      <c r="AG269" s="68" t="n">
        <f aca="false">AF269/S269</f>
        <v>1</v>
      </c>
    </row>
    <row r="270" s="76" customFormat="true" ht="25.5" hidden="false" customHeight="false" outlineLevel="0" collapsed="false">
      <c r="A270" s="70"/>
      <c r="B270" s="73"/>
      <c r="C270" s="72"/>
      <c r="D270" s="63" t="s">
        <v>297</v>
      </c>
      <c r="E270" s="64"/>
      <c r="F270" s="117" t="s">
        <v>95</v>
      </c>
      <c r="G270" s="66"/>
      <c r="H270" s="66"/>
      <c r="I270" s="66"/>
      <c r="J270" s="90"/>
      <c r="K270" s="66"/>
      <c r="L270" s="66"/>
      <c r="M270" s="66"/>
      <c r="N270" s="66"/>
      <c r="O270" s="66"/>
      <c r="P270" s="67"/>
      <c r="Q270" s="67"/>
      <c r="R270" s="67" t="n">
        <f aca="false">R271</f>
        <v>23.4</v>
      </c>
      <c r="S270" s="67" t="n">
        <f aca="false">S271</f>
        <v>23.4</v>
      </c>
      <c r="T270" s="67" t="n">
        <f aca="false">T271</f>
        <v>0</v>
      </c>
      <c r="U270" s="67" t="n">
        <f aca="false">U271</f>
        <v>23.4</v>
      </c>
      <c r="V270" s="67" t="n">
        <f aca="false">V271</f>
        <v>0</v>
      </c>
      <c r="W270" s="67" t="n">
        <f aca="false">W271</f>
        <v>23.4</v>
      </c>
      <c r="X270" s="67" t="n">
        <f aca="false">X271</f>
        <v>0</v>
      </c>
      <c r="Y270" s="67" t="n">
        <f aca="false">Y271</f>
        <v>23.4</v>
      </c>
      <c r="Z270" s="67" t="n">
        <f aca="false">Z271</f>
        <v>23.4</v>
      </c>
      <c r="AA270" s="67" t="n">
        <f aca="false">AA271</f>
        <v>0</v>
      </c>
      <c r="AB270" s="67" t="n">
        <f aca="false">AB271</f>
        <v>0</v>
      </c>
      <c r="AC270" s="67" t="n">
        <f aca="false">AC271</f>
        <v>0</v>
      </c>
      <c r="AD270" s="67" t="n">
        <f aca="false">AD271</f>
        <v>0</v>
      </c>
      <c r="AE270" s="67" t="n">
        <f aca="false">AE271</f>
        <v>0</v>
      </c>
      <c r="AF270" s="67" t="n">
        <f aca="false">AF271</f>
        <v>23.4</v>
      </c>
      <c r="AG270" s="68" t="n">
        <f aca="false">AF270/S270</f>
        <v>1</v>
      </c>
    </row>
    <row r="271" s="76" customFormat="true" ht="38.25" hidden="false" customHeight="false" outlineLevel="0" collapsed="false">
      <c r="A271" s="70"/>
      <c r="B271" s="73"/>
      <c r="C271" s="72"/>
      <c r="D271" s="73" t="s">
        <v>298</v>
      </c>
      <c r="E271" s="72"/>
      <c r="F271" s="77" t="s">
        <v>97</v>
      </c>
      <c r="G271" s="75"/>
      <c r="H271" s="75"/>
      <c r="I271" s="75"/>
      <c r="J271" s="93"/>
      <c r="K271" s="75"/>
      <c r="L271" s="75"/>
      <c r="M271" s="75"/>
      <c r="N271" s="75"/>
      <c r="O271" s="75"/>
      <c r="P271" s="78"/>
      <c r="Q271" s="78"/>
      <c r="R271" s="78" t="n">
        <f aca="false">R272</f>
        <v>23.4</v>
      </c>
      <c r="S271" s="78" t="n">
        <f aca="false">S272</f>
        <v>23.4</v>
      </c>
      <c r="T271" s="78" t="n">
        <f aca="false">T272</f>
        <v>0</v>
      </c>
      <c r="U271" s="78" t="n">
        <f aca="false">U272</f>
        <v>23.4</v>
      </c>
      <c r="V271" s="78" t="n">
        <f aca="false">V272</f>
        <v>0</v>
      </c>
      <c r="W271" s="78" t="n">
        <f aca="false">W272</f>
        <v>23.4</v>
      </c>
      <c r="X271" s="78" t="n">
        <f aca="false">X272</f>
        <v>0</v>
      </c>
      <c r="Y271" s="78" t="n">
        <f aca="false">Y272</f>
        <v>23.4</v>
      </c>
      <c r="Z271" s="78" t="n">
        <f aca="false">Z272</f>
        <v>23.4</v>
      </c>
      <c r="AA271" s="78" t="n">
        <f aca="false">AA272</f>
        <v>0</v>
      </c>
      <c r="AB271" s="78" t="n">
        <f aca="false">AB272</f>
        <v>0</v>
      </c>
      <c r="AC271" s="78" t="n">
        <f aca="false">AC272</f>
        <v>0</v>
      </c>
      <c r="AD271" s="78" t="n">
        <f aca="false">AD272</f>
        <v>0</v>
      </c>
      <c r="AE271" s="78" t="n">
        <f aca="false">AE272</f>
        <v>0</v>
      </c>
      <c r="AF271" s="78" t="n">
        <f aca="false">AF272</f>
        <v>23.4</v>
      </c>
      <c r="AG271" s="68" t="n">
        <f aca="false">AF271/S271</f>
        <v>1</v>
      </c>
    </row>
    <row r="272" s="76" customFormat="true" ht="38.25" hidden="false" customHeight="false" outlineLevel="0" collapsed="false">
      <c r="A272" s="70"/>
      <c r="B272" s="73"/>
      <c r="C272" s="72"/>
      <c r="D272" s="73"/>
      <c r="E272" s="72" t="s">
        <v>98</v>
      </c>
      <c r="F272" s="79" t="s">
        <v>99</v>
      </c>
      <c r="G272" s="75"/>
      <c r="H272" s="75"/>
      <c r="I272" s="75"/>
      <c r="J272" s="93"/>
      <c r="K272" s="75"/>
      <c r="L272" s="75"/>
      <c r="M272" s="75"/>
      <c r="N272" s="75"/>
      <c r="O272" s="75"/>
      <c r="P272" s="78"/>
      <c r="Q272" s="78"/>
      <c r="R272" s="78" t="n">
        <f aca="false">R273</f>
        <v>23.4</v>
      </c>
      <c r="S272" s="78" t="n">
        <f aca="false">S273</f>
        <v>23.4</v>
      </c>
      <c r="T272" s="78" t="n">
        <f aca="false">T273</f>
        <v>0</v>
      </c>
      <c r="U272" s="78" t="n">
        <f aca="false">U273</f>
        <v>23.4</v>
      </c>
      <c r="V272" s="78" t="n">
        <f aca="false">V273</f>
        <v>0</v>
      </c>
      <c r="W272" s="78" t="n">
        <f aca="false">W273</f>
        <v>23.4</v>
      </c>
      <c r="X272" s="78" t="n">
        <f aca="false">X273</f>
        <v>0</v>
      </c>
      <c r="Y272" s="78" t="n">
        <f aca="false">Y273</f>
        <v>23.4</v>
      </c>
      <c r="Z272" s="78" t="n">
        <f aca="false">Z273</f>
        <v>23.4</v>
      </c>
      <c r="AA272" s="78" t="n">
        <f aca="false">AA273</f>
        <v>0</v>
      </c>
      <c r="AB272" s="78" t="n">
        <f aca="false">AB273</f>
        <v>0</v>
      </c>
      <c r="AC272" s="78" t="n">
        <f aca="false">AC273</f>
        <v>0</v>
      </c>
      <c r="AD272" s="78" t="n">
        <f aca="false">AD273</f>
        <v>0</v>
      </c>
      <c r="AE272" s="78" t="n">
        <f aca="false">AE273</f>
        <v>0</v>
      </c>
      <c r="AF272" s="78" t="n">
        <f aca="false">AF273</f>
        <v>23.4</v>
      </c>
      <c r="AG272" s="68" t="n">
        <f aca="false">AF272/S272</f>
        <v>1</v>
      </c>
    </row>
    <row r="273" s="76" customFormat="true" ht="12.75" hidden="false" customHeight="false" outlineLevel="0" collapsed="false">
      <c r="A273" s="70"/>
      <c r="B273" s="73"/>
      <c r="C273" s="72"/>
      <c r="D273" s="73"/>
      <c r="E273" s="72" t="s">
        <v>100</v>
      </c>
      <c r="F273" s="77" t="s">
        <v>101</v>
      </c>
      <c r="G273" s="75"/>
      <c r="H273" s="75"/>
      <c r="I273" s="75"/>
      <c r="J273" s="93"/>
      <c r="K273" s="75"/>
      <c r="L273" s="75"/>
      <c r="M273" s="75"/>
      <c r="N273" s="75"/>
      <c r="O273" s="75"/>
      <c r="P273" s="78"/>
      <c r="Q273" s="78"/>
      <c r="R273" s="78" t="n">
        <v>23.4</v>
      </c>
      <c r="S273" s="78" t="n">
        <f aca="false">SUM(Q273:R273)</f>
        <v>23.4</v>
      </c>
      <c r="T273" s="78"/>
      <c r="U273" s="78" t="n">
        <f aca="false">SUM(S273:T273)</f>
        <v>23.4</v>
      </c>
      <c r="V273" s="78"/>
      <c r="W273" s="78" t="n">
        <f aca="false">SUM(U273:V273)</f>
        <v>23.4</v>
      </c>
      <c r="X273" s="81"/>
      <c r="Y273" s="82" t="n">
        <f aca="false">SUM(Z273:AD273)</f>
        <v>23.4</v>
      </c>
      <c r="Z273" s="83" t="n">
        <v>23.4</v>
      </c>
      <c r="AA273" s="150"/>
      <c r="AB273" s="85"/>
      <c r="AC273" s="86"/>
      <c r="AD273" s="87"/>
      <c r="AE273" s="88"/>
      <c r="AF273" s="89" t="n">
        <v>23.4</v>
      </c>
      <c r="AG273" s="68" t="n">
        <f aca="false">AF273/S273</f>
        <v>1</v>
      </c>
    </row>
    <row r="274" s="69" customFormat="true" ht="25.5" hidden="false" customHeight="false" outlineLevel="0" collapsed="false">
      <c r="A274" s="62"/>
      <c r="B274" s="63" t="s">
        <v>299</v>
      </c>
      <c r="C274" s="64"/>
      <c r="D274" s="63"/>
      <c r="E274" s="64"/>
      <c r="F274" s="74" t="s">
        <v>300</v>
      </c>
      <c r="G274" s="66" t="n">
        <f aca="false">G275</f>
        <v>461</v>
      </c>
      <c r="H274" s="66" t="n">
        <f aca="false">H275</f>
        <v>0</v>
      </c>
      <c r="I274" s="66" t="n">
        <f aca="false">I275</f>
        <v>461</v>
      </c>
      <c r="J274" s="66" t="n">
        <f aca="false">J275</f>
        <v>87.9</v>
      </c>
      <c r="K274" s="66" t="n">
        <f aca="false">K275</f>
        <v>548.9</v>
      </c>
      <c r="L274" s="66" t="n">
        <f aca="false">L275</f>
        <v>0</v>
      </c>
      <c r="M274" s="66" t="n">
        <f aca="false">M275</f>
        <v>548.9</v>
      </c>
      <c r="N274" s="66" t="n">
        <f aca="false">N275</f>
        <v>0</v>
      </c>
      <c r="O274" s="66" t="n">
        <f aca="false">O275</f>
        <v>548.9</v>
      </c>
      <c r="P274" s="67" t="n">
        <f aca="false">P275</f>
        <v>0</v>
      </c>
      <c r="Q274" s="67" t="n">
        <f aca="false">Q275</f>
        <v>548.9</v>
      </c>
      <c r="R274" s="67" t="n">
        <f aca="false">R275</f>
        <v>0</v>
      </c>
      <c r="S274" s="67" t="n">
        <f aca="false">S275</f>
        <v>548.9</v>
      </c>
      <c r="T274" s="67" t="n">
        <f aca="false">T275</f>
        <v>0</v>
      </c>
      <c r="U274" s="67" t="n">
        <f aca="false">U275</f>
        <v>548.9</v>
      </c>
      <c r="V274" s="67" t="n">
        <f aca="false">V275</f>
        <v>0</v>
      </c>
      <c r="W274" s="67" t="n">
        <f aca="false">W275</f>
        <v>548.9</v>
      </c>
      <c r="X274" s="67" t="n">
        <f aca="false">X275</f>
        <v>0</v>
      </c>
      <c r="Y274" s="67" t="n">
        <f aca="false">Y275</f>
        <v>0</v>
      </c>
      <c r="Z274" s="67" t="n">
        <f aca="false">Z275</f>
        <v>0</v>
      </c>
      <c r="AA274" s="67" t="n">
        <f aca="false">AA275</f>
        <v>0</v>
      </c>
      <c r="AB274" s="67" t="n">
        <f aca="false">AB275</f>
        <v>0</v>
      </c>
      <c r="AC274" s="67" t="n">
        <f aca="false">AC275</f>
        <v>0</v>
      </c>
      <c r="AD274" s="67" t="n">
        <f aca="false">AD275</f>
        <v>0</v>
      </c>
      <c r="AE274" s="67" t="n">
        <f aca="false">AE275</f>
        <v>0</v>
      </c>
      <c r="AF274" s="67" t="n">
        <f aca="false">AF275</f>
        <v>548.7</v>
      </c>
      <c r="AG274" s="68" t="n">
        <f aca="false">AF274/S274</f>
        <v>0.999635634906176</v>
      </c>
    </row>
    <row r="275" s="69" customFormat="true" ht="25.5" hidden="false" customHeight="false" outlineLevel="0" collapsed="false">
      <c r="A275" s="70"/>
      <c r="B275" s="63"/>
      <c r="C275" s="64" t="s">
        <v>301</v>
      </c>
      <c r="D275" s="71" t="s">
        <v>302</v>
      </c>
      <c r="E275" s="71"/>
      <c r="F275" s="65" t="s">
        <v>303</v>
      </c>
      <c r="G275" s="90" t="n">
        <f aca="false">SUM(G276)</f>
        <v>461</v>
      </c>
      <c r="H275" s="90" t="n">
        <f aca="false">SUM(H276)</f>
        <v>0</v>
      </c>
      <c r="I275" s="90" t="n">
        <f aca="false">SUM(I276+I283)</f>
        <v>461</v>
      </c>
      <c r="J275" s="90" t="n">
        <f aca="false">SUM(J276+J283)</f>
        <v>87.9</v>
      </c>
      <c r="K275" s="90" t="n">
        <f aca="false">SUM(K276+K283)</f>
        <v>548.9</v>
      </c>
      <c r="L275" s="90" t="n">
        <f aca="false">SUM(L276+L283)</f>
        <v>0</v>
      </c>
      <c r="M275" s="90" t="n">
        <f aca="false">SUM(M276+M283)</f>
        <v>548.9</v>
      </c>
      <c r="N275" s="90" t="n">
        <f aca="false">SUM(N276+N283)</f>
        <v>0</v>
      </c>
      <c r="O275" s="90" t="n">
        <f aca="false">SUM(O276+O283)</f>
        <v>548.9</v>
      </c>
      <c r="P275" s="91" t="n">
        <f aca="false">SUM(P276+P283)</f>
        <v>0</v>
      </c>
      <c r="Q275" s="91" t="n">
        <f aca="false">SUM(Q276+Q283)</f>
        <v>548.9</v>
      </c>
      <c r="R275" s="91" t="n">
        <f aca="false">SUM(R276+R283)</f>
        <v>0</v>
      </c>
      <c r="S275" s="91" t="n">
        <f aca="false">SUM(S276+S283)</f>
        <v>548.9</v>
      </c>
      <c r="T275" s="91" t="n">
        <f aca="false">SUM(T276+T283)</f>
        <v>0</v>
      </c>
      <c r="U275" s="91" t="n">
        <f aca="false">SUM(U276+U283)</f>
        <v>548.9</v>
      </c>
      <c r="V275" s="91" t="n">
        <f aca="false">SUM(V276+V283)</f>
        <v>0</v>
      </c>
      <c r="W275" s="91" t="n">
        <f aca="false">SUM(W276+W283)</f>
        <v>548.9</v>
      </c>
      <c r="X275" s="91" t="n">
        <f aca="false">SUM(X276+X283)</f>
        <v>0</v>
      </c>
      <c r="Y275" s="91" t="n">
        <f aca="false">SUM(Y276+Y283)</f>
        <v>0</v>
      </c>
      <c r="Z275" s="91" t="n">
        <f aca="false">SUM(Z276+Z283)</f>
        <v>0</v>
      </c>
      <c r="AA275" s="91" t="n">
        <f aca="false">SUM(AA276+AA283)</f>
        <v>0</v>
      </c>
      <c r="AB275" s="91" t="n">
        <f aca="false">SUM(AB276+AB283)</f>
        <v>0</v>
      </c>
      <c r="AC275" s="91" t="n">
        <f aca="false">SUM(AC276+AC283)</f>
        <v>0</v>
      </c>
      <c r="AD275" s="91" t="n">
        <f aca="false">SUM(AD276+AD283)</f>
        <v>0</v>
      </c>
      <c r="AE275" s="91" t="n">
        <f aca="false">SUM(AE276+AE283)</f>
        <v>0</v>
      </c>
      <c r="AF275" s="91" t="n">
        <f aca="false">SUM(AF276+AF283)</f>
        <v>548.7</v>
      </c>
      <c r="AG275" s="68" t="n">
        <f aca="false">AF275/S275</f>
        <v>0.999635634906176</v>
      </c>
    </row>
    <row r="276" s="69" customFormat="true" ht="25.5" hidden="false" customHeight="false" outlineLevel="0" collapsed="false">
      <c r="A276" s="70"/>
      <c r="B276" s="63"/>
      <c r="C276" s="72" t="s">
        <v>304</v>
      </c>
      <c r="D276" s="92" t="s">
        <v>305</v>
      </c>
      <c r="E276" s="92"/>
      <c r="F276" s="79" t="s">
        <v>306</v>
      </c>
      <c r="G276" s="93" t="n">
        <f aca="false">SUM(G277+G279+G281)</f>
        <v>461</v>
      </c>
      <c r="H276" s="93" t="n">
        <f aca="false">SUM(H277+H279+H281)</f>
        <v>0</v>
      </c>
      <c r="I276" s="93" t="n">
        <f aca="false">SUM(I277+I279+I281)</f>
        <v>461</v>
      </c>
      <c r="J276" s="93" t="n">
        <f aca="false">SUM(J277+J279+J281)</f>
        <v>0</v>
      </c>
      <c r="K276" s="93" t="n">
        <f aca="false">SUM(K277+K279+K281)</f>
        <v>461</v>
      </c>
      <c r="L276" s="93" t="n">
        <f aca="false">SUM(L277+L279+L281)</f>
        <v>0</v>
      </c>
      <c r="M276" s="93" t="n">
        <f aca="false">SUM(M277+M279+M281)</f>
        <v>461</v>
      </c>
      <c r="N276" s="93" t="n">
        <f aca="false">SUM(N277+N279+N281)</f>
        <v>0</v>
      </c>
      <c r="O276" s="93" t="n">
        <f aca="false">SUM(O277+O279+O281)</f>
        <v>461</v>
      </c>
      <c r="P276" s="94" t="n">
        <f aca="false">SUM(P277+P279+P281)</f>
        <v>0</v>
      </c>
      <c r="Q276" s="94" t="n">
        <f aca="false">SUM(Q277+Q279+Q281)</f>
        <v>461</v>
      </c>
      <c r="R276" s="94" t="n">
        <f aca="false">SUM(R277+R279+R281)</f>
        <v>0</v>
      </c>
      <c r="S276" s="94" t="n">
        <f aca="false">SUM(S277+S279+S281)</f>
        <v>461</v>
      </c>
      <c r="T276" s="94" t="n">
        <f aca="false">SUM(T277+T279+T281)</f>
        <v>0</v>
      </c>
      <c r="U276" s="94" t="n">
        <f aca="false">SUM(U277+U279+U281)</f>
        <v>461</v>
      </c>
      <c r="V276" s="94" t="n">
        <f aca="false">SUM(V277+V279+V281)</f>
        <v>0</v>
      </c>
      <c r="W276" s="94" t="n">
        <f aca="false">SUM(W277+W279+W281)</f>
        <v>461</v>
      </c>
      <c r="X276" s="94" t="n">
        <f aca="false">SUM(X277+X279+X281)</f>
        <v>0</v>
      </c>
      <c r="Y276" s="94" t="n">
        <f aca="false">SUM(Y277+Y279+Y281)</f>
        <v>0</v>
      </c>
      <c r="Z276" s="94" t="n">
        <f aca="false">SUM(Z277+Z279+Z281)</f>
        <v>0</v>
      </c>
      <c r="AA276" s="94" t="n">
        <f aca="false">SUM(AA277+AA279+AA281)</f>
        <v>0</v>
      </c>
      <c r="AB276" s="94" t="n">
        <f aca="false">SUM(AB277+AB279+AB281)</f>
        <v>0</v>
      </c>
      <c r="AC276" s="94" t="n">
        <f aca="false">SUM(AC277+AC279+AC281)</f>
        <v>0</v>
      </c>
      <c r="AD276" s="94" t="n">
        <f aca="false">SUM(AD277+AD279+AD281)</f>
        <v>0</v>
      </c>
      <c r="AE276" s="94" t="n">
        <f aca="false">SUM(AE277+AE279+AE281)</f>
        <v>0</v>
      </c>
      <c r="AF276" s="94" t="n">
        <f aca="false">SUM(AF277+AF279+AF281)</f>
        <v>460.8</v>
      </c>
      <c r="AG276" s="68" t="n">
        <f aca="false">AF276/S276</f>
        <v>0.999566160520607</v>
      </c>
    </row>
    <row r="277" s="69" customFormat="true" ht="38.25" hidden="true" customHeight="false" outlineLevel="0" collapsed="false">
      <c r="A277" s="70"/>
      <c r="B277" s="63"/>
      <c r="C277" s="72"/>
      <c r="D277" s="73"/>
      <c r="E277" s="72" t="s">
        <v>98</v>
      </c>
      <c r="F277" s="79" t="s">
        <v>99</v>
      </c>
      <c r="G277" s="93" t="n">
        <f aca="false">SUM(G278)</f>
        <v>0</v>
      </c>
      <c r="H277" s="93" t="n">
        <f aca="false">SUM(H278)</f>
        <v>0</v>
      </c>
      <c r="I277" s="93" t="n">
        <f aca="false">SUM(I278)</f>
        <v>0</v>
      </c>
      <c r="J277" s="93" t="n">
        <f aca="false">SUM(J278)</f>
        <v>0</v>
      </c>
      <c r="K277" s="93" t="n">
        <f aca="false">SUM(K278)</f>
        <v>0</v>
      </c>
      <c r="L277" s="93" t="n">
        <f aca="false">SUM(L278)</f>
        <v>0</v>
      </c>
      <c r="M277" s="93" t="n">
        <f aca="false">SUM(M278)</f>
        <v>0</v>
      </c>
      <c r="N277" s="93" t="n">
        <f aca="false">SUM(N278)</f>
        <v>0</v>
      </c>
      <c r="O277" s="93" t="n">
        <f aca="false">SUM(O278)</f>
        <v>0</v>
      </c>
      <c r="P277" s="94" t="n">
        <f aca="false">SUM(P278)</f>
        <v>0</v>
      </c>
      <c r="Q277" s="94" t="n">
        <f aca="false">SUM(Q278)</f>
        <v>0</v>
      </c>
      <c r="R277" s="94" t="n">
        <f aca="false">SUM(R278)</f>
        <v>0</v>
      </c>
      <c r="S277" s="94" t="n">
        <f aca="false">SUM(S278)</f>
        <v>0</v>
      </c>
      <c r="T277" s="94" t="n">
        <f aca="false">SUM(T278)</f>
        <v>0</v>
      </c>
      <c r="U277" s="94" t="n">
        <f aca="false">SUM(U278)</f>
        <v>0</v>
      </c>
      <c r="V277" s="94" t="n">
        <f aca="false">SUM(V278)</f>
        <v>0</v>
      </c>
      <c r="W277" s="94" t="n">
        <f aca="false">SUM(W278)</f>
        <v>0</v>
      </c>
      <c r="X277" s="94" t="n">
        <f aca="false">SUM(X278)</f>
        <v>0</v>
      </c>
      <c r="Y277" s="94" t="n">
        <f aca="false">SUM(Y278)</f>
        <v>0</v>
      </c>
      <c r="Z277" s="94" t="n">
        <f aca="false">SUM(Z278)</f>
        <v>0</v>
      </c>
      <c r="AA277" s="94" t="n">
        <f aca="false">SUM(AA278)</f>
        <v>0</v>
      </c>
      <c r="AB277" s="94" t="n">
        <f aca="false">SUM(AB278)</f>
        <v>0</v>
      </c>
      <c r="AC277" s="94" t="n">
        <f aca="false">SUM(AC278)</f>
        <v>0</v>
      </c>
      <c r="AD277" s="94" t="n">
        <f aca="false">SUM(AD278)</f>
        <v>0</v>
      </c>
      <c r="AE277" s="94" t="n">
        <f aca="false">SUM(AE278)</f>
        <v>0</v>
      </c>
      <c r="AF277" s="94" t="n">
        <f aca="false">SUM(AF278)</f>
        <v>0</v>
      </c>
      <c r="AG277" s="68" t="e">
        <f aca="false">AF277/S277</f>
        <v>#DIV/0!</v>
      </c>
    </row>
    <row r="278" s="69" customFormat="true" ht="12.75" hidden="true" customHeight="false" outlineLevel="0" collapsed="false">
      <c r="A278" s="70"/>
      <c r="B278" s="63"/>
      <c r="C278" s="72"/>
      <c r="D278" s="73"/>
      <c r="E278" s="72" t="s">
        <v>100</v>
      </c>
      <c r="F278" s="77" t="s">
        <v>101</v>
      </c>
      <c r="G278" s="75"/>
      <c r="H278" s="95"/>
      <c r="I278" s="96" t="n">
        <f aca="false">SUM(G278:H278)</f>
        <v>0</v>
      </c>
      <c r="J278" s="95"/>
      <c r="K278" s="96" t="n">
        <f aca="false">SUM(I278:J278)</f>
        <v>0</v>
      </c>
      <c r="L278" s="96"/>
      <c r="M278" s="75" t="n">
        <f aca="false">SUM(K278:L278)</f>
        <v>0</v>
      </c>
      <c r="N278" s="97"/>
      <c r="O278" s="75" t="n">
        <f aca="false">SUM(M278:N278)</f>
        <v>0</v>
      </c>
      <c r="P278" s="80"/>
      <c r="Q278" s="78" t="n">
        <f aca="false">SUM(O278:P278)</f>
        <v>0</v>
      </c>
      <c r="R278" s="98"/>
      <c r="S278" s="78" t="n">
        <f aca="false">SUM(Q278:R278)</f>
        <v>0</v>
      </c>
      <c r="T278" s="98"/>
      <c r="U278" s="78" t="n">
        <f aca="false">SUM(S278:T278)</f>
        <v>0</v>
      </c>
      <c r="V278" s="98"/>
      <c r="W278" s="78" t="n">
        <f aca="false">SUM(U278:V278)</f>
        <v>0</v>
      </c>
      <c r="X278" s="99"/>
      <c r="Y278" s="82" t="n">
        <f aca="false">SUM(Z278:AD278)</f>
        <v>0</v>
      </c>
      <c r="Z278" s="100"/>
      <c r="AA278" s="101"/>
      <c r="AB278" s="102"/>
      <c r="AC278" s="103"/>
      <c r="AD278" s="104"/>
      <c r="AE278" s="105"/>
      <c r="AF278" s="89"/>
      <c r="AG278" s="68" t="e">
        <f aca="false">AF278/S278</f>
        <v>#DIV/0!</v>
      </c>
    </row>
    <row r="279" s="69" customFormat="true" ht="25.5" hidden="false" customHeight="false" outlineLevel="0" collapsed="false">
      <c r="A279" s="70"/>
      <c r="B279" s="63"/>
      <c r="C279" s="72"/>
      <c r="D279" s="73"/>
      <c r="E279" s="72" t="s">
        <v>53</v>
      </c>
      <c r="F279" s="79" t="s">
        <v>54</v>
      </c>
      <c r="G279" s="75" t="n">
        <f aca="false">SUM(G280)</f>
        <v>461</v>
      </c>
      <c r="H279" s="75" t="n">
        <f aca="false">SUM(H280)</f>
        <v>0</v>
      </c>
      <c r="I279" s="75" t="n">
        <f aca="false">SUM(I280)</f>
        <v>461</v>
      </c>
      <c r="J279" s="75" t="n">
        <f aca="false">SUM(J280)</f>
        <v>0</v>
      </c>
      <c r="K279" s="75" t="n">
        <f aca="false">SUM(K280)</f>
        <v>461</v>
      </c>
      <c r="L279" s="75" t="n">
        <f aca="false">SUM(L280)</f>
        <v>0</v>
      </c>
      <c r="M279" s="75" t="n">
        <f aca="false">SUM(M280)</f>
        <v>461</v>
      </c>
      <c r="N279" s="75" t="n">
        <f aca="false">SUM(N280)</f>
        <v>0</v>
      </c>
      <c r="O279" s="75" t="n">
        <f aca="false">SUM(O280)</f>
        <v>461</v>
      </c>
      <c r="P279" s="78" t="n">
        <f aca="false">SUM(P280)</f>
        <v>0</v>
      </c>
      <c r="Q279" s="78" t="n">
        <f aca="false">SUM(Q280)</f>
        <v>461</v>
      </c>
      <c r="R279" s="78" t="n">
        <f aca="false">SUM(R280)</f>
        <v>0</v>
      </c>
      <c r="S279" s="78" t="n">
        <f aca="false">SUM(S280)</f>
        <v>461</v>
      </c>
      <c r="T279" s="78" t="n">
        <f aca="false">SUM(T280)</f>
        <v>0</v>
      </c>
      <c r="U279" s="78" t="n">
        <f aca="false">SUM(U280)</f>
        <v>461</v>
      </c>
      <c r="V279" s="78" t="n">
        <f aca="false">SUM(V280)</f>
        <v>0</v>
      </c>
      <c r="W279" s="78" t="n">
        <f aca="false">SUM(W280)</f>
        <v>461</v>
      </c>
      <c r="X279" s="78" t="n">
        <f aca="false">SUM(X280)</f>
        <v>0</v>
      </c>
      <c r="Y279" s="78" t="n">
        <f aca="false">SUM(Y280)</f>
        <v>0</v>
      </c>
      <c r="Z279" s="78" t="n">
        <f aca="false">SUM(Z280)</f>
        <v>0</v>
      </c>
      <c r="AA279" s="78" t="n">
        <f aca="false">SUM(AA280)</f>
        <v>0</v>
      </c>
      <c r="AB279" s="78" t="n">
        <f aca="false">SUM(AB280)</f>
        <v>0</v>
      </c>
      <c r="AC279" s="78" t="n">
        <f aca="false">SUM(AC280)</f>
        <v>0</v>
      </c>
      <c r="AD279" s="78" t="n">
        <f aca="false">SUM(AD280)</f>
        <v>0</v>
      </c>
      <c r="AE279" s="78" t="n">
        <f aca="false">SUM(AE280)</f>
        <v>0</v>
      </c>
      <c r="AF279" s="78" t="n">
        <f aca="false">SUM(AF280)</f>
        <v>460.8</v>
      </c>
      <c r="AG279" s="68" t="n">
        <f aca="false">AF279/S279</f>
        <v>0.999566160520607</v>
      </c>
    </row>
    <row r="280" s="69" customFormat="true" ht="25.5" hidden="false" customHeight="false" outlineLevel="0" collapsed="false">
      <c r="A280" s="70"/>
      <c r="B280" s="63"/>
      <c r="C280" s="72"/>
      <c r="D280" s="73"/>
      <c r="E280" s="72" t="s">
        <v>55</v>
      </c>
      <c r="F280" s="79" t="s">
        <v>56</v>
      </c>
      <c r="G280" s="75" t="n">
        <v>461</v>
      </c>
      <c r="H280" s="95"/>
      <c r="I280" s="96" t="n">
        <f aca="false">SUM(G280:H280)</f>
        <v>461</v>
      </c>
      <c r="J280" s="95"/>
      <c r="K280" s="96" t="n">
        <f aca="false">SUM(I280:J280)</f>
        <v>461</v>
      </c>
      <c r="L280" s="96"/>
      <c r="M280" s="75" t="n">
        <f aca="false">SUM(K280:L280)</f>
        <v>461</v>
      </c>
      <c r="N280" s="97"/>
      <c r="O280" s="75" t="n">
        <f aca="false">SUM(M280:N280)</f>
        <v>461</v>
      </c>
      <c r="P280" s="80"/>
      <c r="Q280" s="78" t="n">
        <f aca="false">SUM(O280:P280)</f>
        <v>461</v>
      </c>
      <c r="R280" s="98"/>
      <c r="S280" s="78" t="n">
        <f aca="false">SUM(Q280:R280)</f>
        <v>461</v>
      </c>
      <c r="T280" s="98"/>
      <c r="U280" s="78" t="n">
        <f aca="false">SUM(S280:T280)</f>
        <v>461</v>
      </c>
      <c r="V280" s="98"/>
      <c r="W280" s="78" t="n">
        <f aca="false">SUM(U280:V280)</f>
        <v>461</v>
      </c>
      <c r="X280" s="99"/>
      <c r="Y280" s="82" t="n">
        <f aca="false">SUM(Z280:AD280)</f>
        <v>0</v>
      </c>
      <c r="Z280" s="100"/>
      <c r="AA280" s="101"/>
      <c r="AB280" s="102"/>
      <c r="AC280" s="103"/>
      <c r="AD280" s="104"/>
      <c r="AE280" s="105"/>
      <c r="AF280" s="89" t="n">
        <v>460.8</v>
      </c>
      <c r="AG280" s="68" t="n">
        <f aca="false">AF280/S280</f>
        <v>0.999566160520607</v>
      </c>
    </row>
    <row r="281" s="69" customFormat="true" ht="12.75" hidden="true" customHeight="false" outlineLevel="0" collapsed="false">
      <c r="A281" s="70"/>
      <c r="B281" s="63"/>
      <c r="C281" s="72"/>
      <c r="D281" s="73"/>
      <c r="E281" s="72" t="s">
        <v>57</v>
      </c>
      <c r="F281" s="79" t="s">
        <v>58</v>
      </c>
      <c r="G281" s="75" t="n">
        <f aca="false">SUM(G282)</f>
        <v>0</v>
      </c>
      <c r="H281" s="75" t="n">
        <f aca="false">SUM(H282)</f>
        <v>0</v>
      </c>
      <c r="I281" s="75" t="n">
        <f aca="false">SUM(I282)</f>
        <v>0</v>
      </c>
      <c r="J281" s="75" t="n">
        <f aca="false">SUM(J282)</f>
        <v>0</v>
      </c>
      <c r="K281" s="75" t="n">
        <f aca="false">SUM(K282)</f>
        <v>0</v>
      </c>
      <c r="L281" s="75" t="n">
        <f aca="false">SUM(L282)</f>
        <v>0</v>
      </c>
      <c r="M281" s="75" t="n">
        <f aca="false">SUM(M282)</f>
        <v>0</v>
      </c>
      <c r="N281" s="75" t="n">
        <f aca="false">SUM(N282)</f>
        <v>0</v>
      </c>
      <c r="O281" s="75" t="n">
        <f aca="false">SUM(O282)</f>
        <v>0</v>
      </c>
      <c r="P281" s="78" t="n">
        <f aca="false">SUM(P282)</f>
        <v>0</v>
      </c>
      <c r="Q281" s="78" t="n">
        <f aca="false">SUM(Q282)</f>
        <v>0</v>
      </c>
      <c r="R281" s="78" t="n">
        <f aca="false">SUM(R282)</f>
        <v>0</v>
      </c>
      <c r="S281" s="78" t="n">
        <f aca="false">SUM(S282)</f>
        <v>0</v>
      </c>
      <c r="T281" s="78" t="n">
        <f aca="false">SUM(T282)</f>
        <v>0</v>
      </c>
      <c r="U281" s="78" t="n">
        <f aca="false">SUM(U282)</f>
        <v>0</v>
      </c>
      <c r="V281" s="78" t="n">
        <f aca="false">SUM(V282)</f>
        <v>0</v>
      </c>
      <c r="W281" s="78" t="n">
        <f aca="false">SUM(W282)</f>
        <v>0</v>
      </c>
      <c r="X281" s="78" t="n">
        <f aca="false">SUM(X282)</f>
        <v>0</v>
      </c>
      <c r="Y281" s="78" t="n">
        <f aca="false">SUM(Y282)</f>
        <v>0</v>
      </c>
      <c r="Z281" s="78" t="n">
        <f aca="false">SUM(Z282)</f>
        <v>0</v>
      </c>
      <c r="AA281" s="78" t="n">
        <f aca="false">SUM(AA282)</f>
        <v>0</v>
      </c>
      <c r="AB281" s="78" t="n">
        <f aca="false">SUM(AB282)</f>
        <v>0</v>
      </c>
      <c r="AC281" s="78" t="n">
        <f aca="false">SUM(AC282)</f>
        <v>0</v>
      </c>
      <c r="AD281" s="78" t="n">
        <f aca="false">SUM(AD282)</f>
        <v>0</v>
      </c>
      <c r="AE281" s="78" t="n">
        <f aca="false">SUM(AE282)</f>
        <v>0</v>
      </c>
      <c r="AF281" s="78" t="n">
        <f aca="false">SUM(AF282)</f>
        <v>0</v>
      </c>
      <c r="AG281" s="68" t="e">
        <f aca="false">AF281/S281</f>
        <v>#DIV/0!</v>
      </c>
    </row>
    <row r="282" s="69" customFormat="true" ht="25.5" hidden="true" customHeight="false" outlineLevel="0" collapsed="false">
      <c r="A282" s="70"/>
      <c r="B282" s="63"/>
      <c r="C282" s="72"/>
      <c r="D282" s="73"/>
      <c r="E282" s="72" t="s">
        <v>59</v>
      </c>
      <c r="F282" s="79" t="s">
        <v>60</v>
      </c>
      <c r="G282" s="75" t="n">
        <v>0</v>
      </c>
      <c r="H282" s="95"/>
      <c r="I282" s="96" t="n">
        <f aca="false">SUM(G282:H282)</f>
        <v>0</v>
      </c>
      <c r="J282" s="95"/>
      <c r="K282" s="96" t="n">
        <f aca="false">SUM(I282:J282)</f>
        <v>0</v>
      </c>
      <c r="L282" s="96"/>
      <c r="M282" s="75" t="n">
        <f aca="false">SUM(K282:L282)</f>
        <v>0</v>
      </c>
      <c r="N282" s="97"/>
      <c r="O282" s="75" t="n">
        <f aca="false">SUM(M282:N282)</f>
        <v>0</v>
      </c>
      <c r="P282" s="80"/>
      <c r="Q282" s="78" t="n">
        <f aca="false">SUM(O282:P282)</f>
        <v>0</v>
      </c>
      <c r="R282" s="98"/>
      <c r="S282" s="78" t="n">
        <f aca="false">SUM(Q282:R282)</f>
        <v>0</v>
      </c>
      <c r="T282" s="98"/>
      <c r="U282" s="78" t="n">
        <f aca="false">SUM(S282:T282)</f>
        <v>0</v>
      </c>
      <c r="V282" s="98"/>
      <c r="W282" s="78" t="n">
        <f aca="false">SUM(U282:V282)</f>
        <v>0</v>
      </c>
      <c r="X282" s="99"/>
      <c r="Y282" s="82" t="n">
        <f aca="false">SUM(Z282:AD282)</f>
        <v>0</v>
      </c>
      <c r="Z282" s="100"/>
      <c r="AA282" s="101"/>
      <c r="AB282" s="102"/>
      <c r="AC282" s="103"/>
      <c r="AD282" s="104"/>
      <c r="AE282" s="105"/>
      <c r="AF282" s="89"/>
      <c r="AG282" s="68" t="e">
        <f aca="false">AF282/S282</f>
        <v>#DIV/0!</v>
      </c>
    </row>
    <row r="283" s="69" customFormat="true" ht="12.75" hidden="false" customHeight="false" outlineLevel="0" collapsed="false">
      <c r="A283" s="70"/>
      <c r="B283" s="63"/>
      <c r="C283" s="72"/>
      <c r="D283" s="73" t="s">
        <v>307</v>
      </c>
      <c r="E283" s="73"/>
      <c r="F283" s="77" t="s">
        <v>308</v>
      </c>
      <c r="G283" s="75"/>
      <c r="H283" s="95"/>
      <c r="I283" s="96" t="n">
        <f aca="false">SUM(I284)</f>
        <v>0</v>
      </c>
      <c r="J283" s="96" t="n">
        <f aca="false">SUM(J284)</f>
        <v>87.9</v>
      </c>
      <c r="K283" s="96" t="n">
        <f aca="false">SUM(K284)</f>
        <v>87.9</v>
      </c>
      <c r="L283" s="96" t="n">
        <f aca="false">SUM(L284)</f>
        <v>0</v>
      </c>
      <c r="M283" s="96" t="n">
        <f aca="false">SUM(M284)</f>
        <v>87.9</v>
      </c>
      <c r="N283" s="96" t="n">
        <f aca="false">SUM(N284)</f>
        <v>0</v>
      </c>
      <c r="O283" s="96" t="n">
        <f aca="false">SUM(O284)</f>
        <v>87.9</v>
      </c>
      <c r="P283" s="98" t="n">
        <f aca="false">SUM(P284)</f>
        <v>0</v>
      </c>
      <c r="Q283" s="98" t="n">
        <f aca="false">SUM(Q284)</f>
        <v>87.9</v>
      </c>
      <c r="R283" s="98" t="n">
        <f aca="false">SUM(R284)</f>
        <v>0</v>
      </c>
      <c r="S283" s="98" t="n">
        <f aca="false">SUM(S284)</f>
        <v>87.9</v>
      </c>
      <c r="T283" s="98" t="n">
        <f aca="false">SUM(T284)</f>
        <v>0</v>
      </c>
      <c r="U283" s="98" t="n">
        <f aca="false">SUM(U284)</f>
        <v>87.9</v>
      </c>
      <c r="V283" s="98" t="n">
        <f aca="false">SUM(V284)</f>
        <v>0</v>
      </c>
      <c r="W283" s="98" t="n">
        <f aca="false">SUM(W284)</f>
        <v>87.9</v>
      </c>
      <c r="X283" s="98" t="n">
        <f aca="false">SUM(X284)</f>
        <v>0</v>
      </c>
      <c r="Y283" s="98" t="n">
        <f aca="false">SUM(Y284)</f>
        <v>0</v>
      </c>
      <c r="Z283" s="98" t="n">
        <f aca="false">SUM(Z284)</f>
        <v>0</v>
      </c>
      <c r="AA283" s="98" t="n">
        <f aca="false">SUM(AA284)</f>
        <v>0</v>
      </c>
      <c r="AB283" s="98" t="n">
        <f aca="false">SUM(AB284)</f>
        <v>0</v>
      </c>
      <c r="AC283" s="98" t="n">
        <f aca="false">SUM(AC284)</f>
        <v>0</v>
      </c>
      <c r="AD283" s="98" t="n">
        <f aca="false">SUM(AD284)</f>
        <v>0</v>
      </c>
      <c r="AE283" s="98" t="n">
        <f aca="false">SUM(AE284)</f>
        <v>0</v>
      </c>
      <c r="AF283" s="98" t="n">
        <f aca="false">SUM(AF284)</f>
        <v>87.9</v>
      </c>
      <c r="AG283" s="68" t="n">
        <f aca="false">AF283/S283</f>
        <v>1</v>
      </c>
    </row>
    <row r="284" s="69" customFormat="true" ht="38.25" hidden="false" customHeight="false" outlineLevel="0" collapsed="false">
      <c r="A284" s="70"/>
      <c r="B284" s="63"/>
      <c r="C284" s="72"/>
      <c r="D284" s="71"/>
      <c r="E284" s="72" t="s">
        <v>98</v>
      </c>
      <c r="F284" s="79" t="s">
        <v>99</v>
      </c>
      <c r="G284" s="75"/>
      <c r="H284" s="95"/>
      <c r="I284" s="96" t="n">
        <f aca="false">SUM(I285)</f>
        <v>0</v>
      </c>
      <c r="J284" s="96" t="n">
        <f aca="false">SUM(J285)</f>
        <v>87.9</v>
      </c>
      <c r="K284" s="96" t="n">
        <f aca="false">SUM(K285)</f>
        <v>87.9</v>
      </c>
      <c r="L284" s="96" t="n">
        <f aca="false">SUM(L285)</f>
        <v>0</v>
      </c>
      <c r="M284" s="96" t="n">
        <f aca="false">SUM(M285)</f>
        <v>87.9</v>
      </c>
      <c r="N284" s="96" t="n">
        <f aca="false">SUM(N285)</f>
        <v>0</v>
      </c>
      <c r="O284" s="96" t="n">
        <f aca="false">SUM(O285)</f>
        <v>87.9</v>
      </c>
      <c r="P284" s="98" t="n">
        <f aca="false">SUM(P285)</f>
        <v>0</v>
      </c>
      <c r="Q284" s="98" t="n">
        <f aca="false">SUM(Q285)</f>
        <v>87.9</v>
      </c>
      <c r="R284" s="98" t="n">
        <f aca="false">SUM(R285)</f>
        <v>0</v>
      </c>
      <c r="S284" s="98" t="n">
        <f aca="false">SUM(S285)</f>
        <v>87.9</v>
      </c>
      <c r="T284" s="98" t="n">
        <f aca="false">SUM(T285)</f>
        <v>0</v>
      </c>
      <c r="U284" s="98" t="n">
        <f aca="false">SUM(U285)</f>
        <v>87.9</v>
      </c>
      <c r="V284" s="98" t="n">
        <f aca="false">SUM(V285)</f>
        <v>0</v>
      </c>
      <c r="W284" s="98" t="n">
        <f aca="false">SUM(W285)</f>
        <v>87.9</v>
      </c>
      <c r="X284" s="98" t="n">
        <f aca="false">SUM(X285)</f>
        <v>0</v>
      </c>
      <c r="Y284" s="98" t="n">
        <f aca="false">SUM(Y285)</f>
        <v>0</v>
      </c>
      <c r="Z284" s="98" t="n">
        <f aca="false">SUM(Z285)</f>
        <v>0</v>
      </c>
      <c r="AA284" s="98" t="n">
        <f aca="false">SUM(AA285)</f>
        <v>0</v>
      </c>
      <c r="AB284" s="98" t="n">
        <f aca="false">SUM(AB285)</f>
        <v>0</v>
      </c>
      <c r="AC284" s="98" t="n">
        <f aca="false">SUM(AC285)</f>
        <v>0</v>
      </c>
      <c r="AD284" s="98" t="n">
        <f aca="false">SUM(AD285)</f>
        <v>0</v>
      </c>
      <c r="AE284" s="98" t="n">
        <f aca="false">SUM(AE285)</f>
        <v>0</v>
      </c>
      <c r="AF284" s="98" t="n">
        <f aca="false">SUM(AF285)</f>
        <v>87.9</v>
      </c>
      <c r="AG284" s="68" t="n">
        <f aca="false">AF284/S284</f>
        <v>1</v>
      </c>
    </row>
    <row r="285" s="69" customFormat="true" ht="12.75" hidden="false" customHeight="false" outlineLevel="0" collapsed="false">
      <c r="A285" s="70"/>
      <c r="B285" s="63"/>
      <c r="C285" s="72"/>
      <c r="D285" s="92"/>
      <c r="E285" s="72" t="s">
        <v>100</v>
      </c>
      <c r="F285" s="79" t="s">
        <v>101</v>
      </c>
      <c r="G285" s="75"/>
      <c r="H285" s="95"/>
      <c r="I285" s="96"/>
      <c r="J285" s="95" t="n">
        <v>87.9</v>
      </c>
      <c r="K285" s="96" t="n">
        <f aca="false">SUM(I285:J285)</f>
        <v>87.9</v>
      </c>
      <c r="L285" s="96"/>
      <c r="M285" s="75" t="n">
        <f aca="false">SUM(K285:L285)</f>
        <v>87.9</v>
      </c>
      <c r="N285" s="97"/>
      <c r="O285" s="75" t="n">
        <f aca="false">SUM(M285:N285)</f>
        <v>87.9</v>
      </c>
      <c r="P285" s="80"/>
      <c r="Q285" s="78" t="n">
        <f aca="false">SUM(O285:P285)</f>
        <v>87.9</v>
      </c>
      <c r="R285" s="98"/>
      <c r="S285" s="78" t="n">
        <f aca="false">SUM(Q285:R285)</f>
        <v>87.9</v>
      </c>
      <c r="T285" s="98"/>
      <c r="U285" s="78" t="n">
        <f aca="false">SUM(S285:T285)</f>
        <v>87.9</v>
      </c>
      <c r="V285" s="98"/>
      <c r="W285" s="78" t="n">
        <f aca="false">SUM(U285:V285)</f>
        <v>87.9</v>
      </c>
      <c r="X285" s="99"/>
      <c r="Y285" s="82" t="n">
        <f aca="false">SUM(Z285:AD285)</f>
        <v>0</v>
      </c>
      <c r="Z285" s="100"/>
      <c r="AA285" s="101"/>
      <c r="AB285" s="102"/>
      <c r="AC285" s="103"/>
      <c r="AD285" s="104"/>
      <c r="AE285" s="105"/>
      <c r="AF285" s="89" t="n">
        <v>87.9</v>
      </c>
      <c r="AG285" s="68" t="n">
        <f aca="false">AF285/S285</f>
        <v>1</v>
      </c>
    </row>
    <row r="286" s="69" customFormat="true" ht="12.75" hidden="false" customHeight="false" outlineLevel="0" collapsed="false">
      <c r="A286" s="70"/>
      <c r="B286" s="63" t="s">
        <v>309</v>
      </c>
      <c r="C286" s="72"/>
      <c r="D286" s="73"/>
      <c r="E286" s="72"/>
      <c r="F286" s="74" t="s">
        <v>310</v>
      </c>
      <c r="G286" s="90" t="n">
        <f aca="false">SUM(G287+G305)</f>
        <v>25145.2</v>
      </c>
      <c r="H286" s="90" t="n">
        <f aca="false">SUM(H287+H305)</f>
        <v>0</v>
      </c>
      <c r="I286" s="90" t="n">
        <f aca="false">SUM(I287+I305)</f>
        <v>25145.2</v>
      </c>
      <c r="J286" s="90" t="n">
        <f aca="false">SUM(J287+J305)</f>
        <v>0</v>
      </c>
      <c r="K286" s="90" t="n">
        <f aca="false">SUM(K287+K305)</f>
        <v>25145.2</v>
      </c>
      <c r="L286" s="90" t="n">
        <f aca="false">SUM(L287+L305)</f>
        <v>0</v>
      </c>
      <c r="M286" s="90" t="n">
        <f aca="false">SUM(M287+M305)</f>
        <v>25145.2</v>
      </c>
      <c r="N286" s="90" t="n">
        <f aca="false">SUM(N287+N305)</f>
        <v>-1070</v>
      </c>
      <c r="O286" s="90" t="n">
        <f aca="false">SUM(O287+O305)</f>
        <v>24075.2</v>
      </c>
      <c r="P286" s="91" t="n">
        <f aca="false">SUM(P287+P305)</f>
        <v>23.4</v>
      </c>
      <c r="Q286" s="91" t="n">
        <f aca="false">SUM(Q287+Q305)</f>
        <v>24098.6</v>
      </c>
      <c r="R286" s="91" t="n">
        <f aca="false">SUM(R287+R305)</f>
        <v>292.8</v>
      </c>
      <c r="S286" s="91" t="n">
        <f aca="false">SUM(S287+S305)</f>
        <v>24391.4</v>
      </c>
      <c r="T286" s="91" t="n">
        <f aca="false">SUM(T287+T305)</f>
        <v>0</v>
      </c>
      <c r="U286" s="91" t="n">
        <f aca="false">SUM(U287+U305)</f>
        <v>24391.4</v>
      </c>
      <c r="V286" s="91" t="n">
        <f aca="false">SUM(V287+V305)</f>
        <v>0</v>
      </c>
      <c r="W286" s="91" t="n">
        <f aca="false">SUM(W287+W305)</f>
        <v>24391.4</v>
      </c>
      <c r="X286" s="91" t="n">
        <f aca="false">SUM(X287+X305)</f>
        <v>0</v>
      </c>
      <c r="Y286" s="91" t="n">
        <f aca="false">SUM(Y287+Y305)</f>
        <v>292.8</v>
      </c>
      <c r="Z286" s="91" t="n">
        <f aca="false">SUM(Z287+Z305)</f>
        <v>0</v>
      </c>
      <c r="AA286" s="91" t="n">
        <f aca="false">SUM(AA287+AA305)</f>
        <v>0</v>
      </c>
      <c r="AB286" s="91" t="n">
        <f aca="false">SUM(AB287+AB305)</f>
        <v>292.8</v>
      </c>
      <c r="AC286" s="91" t="n">
        <f aca="false">SUM(AC287+AC305)</f>
        <v>0</v>
      </c>
      <c r="AD286" s="91" t="n">
        <f aca="false">SUM(AD287+AD305)</f>
        <v>0</v>
      </c>
      <c r="AE286" s="91" t="n">
        <f aca="false">SUM(AE287+AE305)</f>
        <v>0</v>
      </c>
      <c r="AF286" s="91" t="n">
        <f aca="false">SUM(AF287+AF305)</f>
        <v>24368</v>
      </c>
      <c r="AG286" s="68" t="n">
        <f aca="false">AF286/S286</f>
        <v>0.999040645473405</v>
      </c>
    </row>
    <row r="287" s="69" customFormat="true" ht="13.5" hidden="false" customHeight="false" outlineLevel="0" collapsed="false">
      <c r="A287" s="70"/>
      <c r="B287" s="144" t="s">
        <v>311</v>
      </c>
      <c r="C287" s="64"/>
      <c r="D287" s="63"/>
      <c r="E287" s="64"/>
      <c r="F287" s="121" t="s">
        <v>312</v>
      </c>
      <c r="G287" s="90" t="n">
        <f aca="false">SUM(G292+G299)</f>
        <v>21735.9</v>
      </c>
      <c r="H287" s="90" t="n">
        <f aca="false">SUM(H292+H299)</f>
        <v>0</v>
      </c>
      <c r="I287" s="90" t="n">
        <f aca="false">SUM(I292+I299)</f>
        <v>21735.9</v>
      </c>
      <c r="J287" s="90" t="n">
        <f aca="false">SUM(J292+J299)</f>
        <v>0</v>
      </c>
      <c r="K287" s="90" t="n">
        <f aca="false">SUM(K292+K299)</f>
        <v>21735.9</v>
      </c>
      <c r="L287" s="90" t="n">
        <f aca="false">SUM(L292+L299)</f>
        <v>0</v>
      </c>
      <c r="M287" s="90" t="n">
        <f aca="false">SUM(M292+M299)</f>
        <v>21735.9</v>
      </c>
      <c r="N287" s="90" t="n">
        <f aca="false">SUM(N292+N299)</f>
        <v>-1070</v>
      </c>
      <c r="O287" s="90" t="n">
        <f aca="false">SUM(O292+O299+O288)</f>
        <v>20665.9</v>
      </c>
      <c r="P287" s="91" t="n">
        <f aca="false">SUM(P292+P299+P288)</f>
        <v>23.4</v>
      </c>
      <c r="Q287" s="91" t="n">
        <f aca="false">SUM(Q292+Q299+Q288)</f>
        <v>20689.3</v>
      </c>
      <c r="R287" s="91" t="n">
        <f aca="false">SUM(R292+R299+R288)</f>
        <v>0</v>
      </c>
      <c r="S287" s="91" t="n">
        <f aca="false">SUM(S292+S299+S288)</f>
        <v>20689.3</v>
      </c>
      <c r="T287" s="91" t="n">
        <f aca="false">SUM(T292+T299+T288)</f>
        <v>0</v>
      </c>
      <c r="U287" s="91" t="n">
        <f aca="false">SUM(U292+U299+U288)</f>
        <v>20689.3</v>
      </c>
      <c r="V287" s="91" t="n">
        <f aca="false">SUM(V292+V299+V288)</f>
        <v>0</v>
      </c>
      <c r="W287" s="91" t="n">
        <f aca="false">SUM(W292+W299+W288)</f>
        <v>20689.3</v>
      </c>
      <c r="X287" s="91" t="n">
        <f aca="false">SUM(X292+X299+X288)</f>
        <v>0</v>
      </c>
      <c r="Y287" s="91" t="n">
        <f aca="false">SUM(Y292+Y299+Y288)</f>
        <v>0</v>
      </c>
      <c r="Z287" s="91" t="n">
        <f aca="false">SUM(Z292+Z299+Z288)</f>
        <v>0</v>
      </c>
      <c r="AA287" s="91" t="n">
        <f aca="false">SUM(AA292+AA299+AA288)</f>
        <v>0</v>
      </c>
      <c r="AB287" s="91" t="n">
        <f aca="false">SUM(AB292+AB299+AB288)</f>
        <v>0</v>
      </c>
      <c r="AC287" s="91" t="n">
        <f aca="false">SUM(AC292+AC299+AC288)</f>
        <v>0</v>
      </c>
      <c r="AD287" s="91" t="n">
        <f aca="false">SUM(AD292+AD299+AD288)</f>
        <v>0</v>
      </c>
      <c r="AE287" s="91" t="n">
        <f aca="false">SUM(AE292+AE299+AE288)</f>
        <v>0</v>
      </c>
      <c r="AF287" s="91" t="n">
        <f aca="false">SUM(AF292+AF299+AF288)</f>
        <v>20665.9</v>
      </c>
      <c r="AG287" s="68" t="n">
        <f aca="false">AF287/S287</f>
        <v>0.998868980584167</v>
      </c>
    </row>
    <row r="288" s="69" customFormat="true" ht="25.5" hidden="false" customHeight="false" outlineLevel="0" collapsed="false">
      <c r="A288" s="70"/>
      <c r="B288" s="144"/>
      <c r="C288" s="64"/>
      <c r="D288" s="71" t="s">
        <v>94</v>
      </c>
      <c r="E288" s="71"/>
      <c r="F288" s="117" t="s">
        <v>95</v>
      </c>
      <c r="G288" s="90"/>
      <c r="H288" s="90"/>
      <c r="I288" s="90"/>
      <c r="J288" s="90"/>
      <c r="K288" s="90"/>
      <c r="L288" s="90"/>
      <c r="M288" s="90"/>
      <c r="N288" s="90"/>
      <c r="O288" s="93" t="n">
        <f aca="false">SUM(O289)</f>
        <v>0</v>
      </c>
      <c r="P288" s="94" t="n">
        <f aca="false">SUM(P289)</f>
        <v>23.4</v>
      </c>
      <c r="Q288" s="94" t="n">
        <f aca="false">SUM(Q289)</f>
        <v>23.4</v>
      </c>
      <c r="R288" s="94" t="n">
        <f aca="false">SUM(R289)</f>
        <v>0</v>
      </c>
      <c r="S288" s="94" t="n">
        <f aca="false">SUM(S289)</f>
        <v>23.4</v>
      </c>
      <c r="T288" s="94" t="n">
        <f aca="false">SUM(T289)</f>
        <v>0</v>
      </c>
      <c r="U288" s="94" t="n">
        <f aca="false">SUM(U289)</f>
        <v>23.4</v>
      </c>
      <c r="V288" s="94" t="n">
        <f aca="false">SUM(V289)</f>
        <v>0</v>
      </c>
      <c r="W288" s="94" t="n">
        <f aca="false">SUM(W289)</f>
        <v>23.4</v>
      </c>
      <c r="X288" s="94" t="n">
        <f aca="false">SUM(X289)</f>
        <v>0</v>
      </c>
      <c r="Y288" s="94" t="n">
        <f aca="false">SUM(Y289)</f>
        <v>0</v>
      </c>
      <c r="Z288" s="94" t="n">
        <f aca="false">SUM(Z289)</f>
        <v>0</v>
      </c>
      <c r="AA288" s="94" t="n">
        <f aca="false">SUM(AA289)</f>
        <v>0</v>
      </c>
      <c r="AB288" s="94" t="n">
        <f aca="false">SUM(AB289)</f>
        <v>0</v>
      </c>
      <c r="AC288" s="94" t="n">
        <f aca="false">SUM(AC289)</f>
        <v>0</v>
      </c>
      <c r="AD288" s="94" t="n">
        <f aca="false">SUM(AD289)</f>
        <v>0</v>
      </c>
      <c r="AE288" s="94" t="n">
        <f aca="false">SUM(AE289)</f>
        <v>0</v>
      </c>
      <c r="AF288" s="94" t="n">
        <f aca="false">SUM(AF289)</f>
        <v>0</v>
      </c>
      <c r="AG288" s="68" t="n">
        <f aca="false">AF288/S288</f>
        <v>0</v>
      </c>
    </row>
    <row r="289" s="69" customFormat="true" ht="38.25" hidden="false" customHeight="false" outlineLevel="0" collapsed="false">
      <c r="A289" s="70"/>
      <c r="B289" s="144"/>
      <c r="C289" s="64"/>
      <c r="D289" s="92" t="s">
        <v>96</v>
      </c>
      <c r="E289" s="92"/>
      <c r="F289" s="77" t="s">
        <v>97</v>
      </c>
      <c r="G289" s="90"/>
      <c r="H289" s="90"/>
      <c r="I289" s="90"/>
      <c r="J289" s="90"/>
      <c r="K289" s="90"/>
      <c r="L289" s="90"/>
      <c r="M289" s="90"/>
      <c r="N289" s="90"/>
      <c r="O289" s="93" t="n">
        <f aca="false">SUM(O290)</f>
        <v>0</v>
      </c>
      <c r="P289" s="94" t="n">
        <f aca="false">SUM(P290)</f>
        <v>23.4</v>
      </c>
      <c r="Q289" s="94" t="n">
        <f aca="false">SUM(Q290)</f>
        <v>23.4</v>
      </c>
      <c r="R289" s="94" t="n">
        <f aca="false">SUM(R290)</f>
        <v>0</v>
      </c>
      <c r="S289" s="94" t="n">
        <f aca="false">SUM(S290)</f>
        <v>23.4</v>
      </c>
      <c r="T289" s="94" t="n">
        <f aca="false">SUM(T290)</f>
        <v>0</v>
      </c>
      <c r="U289" s="94" t="n">
        <f aca="false">SUM(U290)</f>
        <v>23.4</v>
      </c>
      <c r="V289" s="94" t="n">
        <f aca="false">SUM(V290)</f>
        <v>0</v>
      </c>
      <c r="W289" s="94" t="n">
        <f aca="false">SUM(W290)</f>
        <v>23.4</v>
      </c>
      <c r="X289" s="94" t="n">
        <f aca="false">SUM(X290)</f>
        <v>0</v>
      </c>
      <c r="Y289" s="94" t="n">
        <f aca="false">SUM(Y290)</f>
        <v>0</v>
      </c>
      <c r="Z289" s="94" t="n">
        <f aca="false">SUM(Z290)</f>
        <v>0</v>
      </c>
      <c r="AA289" s="94" t="n">
        <f aca="false">SUM(AA290)</f>
        <v>0</v>
      </c>
      <c r="AB289" s="94" t="n">
        <f aca="false">SUM(AB290)</f>
        <v>0</v>
      </c>
      <c r="AC289" s="94" t="n">
        <f aca="false">SUM(AC290)</f>
        <v>0</v>
      </c>
      <c r="AD289" s="94" t="n">
        <f aca="false">SUM(AD290)</f>
        <v>0</v>
      </c>
      <c r="AE289" s="94" t="n">
        <f aca="false">SUM(AE290)</f>
        <v>0</v>
      </c>
      <c r="AF289" s="94" t="n">
        <f aca="false">SUM(AF290)</f>
        <v>0</v>
      </c>
      <c r="AG289" s="68" t="n">
        <f aca="false">AF289/S289</f>
        <v>0</v>
      </c>
    </row>
    <row r="290" s="69" customFormat="true" ht="38.25" hidden="false" customHeight="false" outlineLevel="0" collapsed="false">
      <c r="A290" s="70"/>
      <c r="B290" s="144"/>
      <c r="C290" s="64"/>
      <c r="D290" s="92"/>
      <c r="E290" s="72" t="s">
        <v>98</v>
      </c>
      <c r="F290" s="79" t="s">
        <v>99</v>
      </c>
      <c r="G290" s="90"/>
      <c r="H290" s="90"/>
      <c r="I290" s="90"/>
      <c r="J290" s="90"/>
      <c r="K290" s="90"/>
      <c r="L290" s="90"/>
      <c r="M290" s="90"/>
      <c r="N290" s="90"/>
      <c r="O290" s="93" t="n">
        <f aca="false">SUM(O291)</f>
        <v>0</v>
      </c>
      <c r="P290" s="94" t="n">
        <f aca="false">SUM(P291)</f>
        <v>23.4</v>
      </c>
      <c r="Q290" s="94" t="n">
        <f aca="false">SUM(Q291)</f>
        <v>23.4</v>
      </c>
      <c r="R290" s="94" t="n">
        <f aca="false">SUM(R291)</f>
        <v>0</v>
      </c>
      <c r="S290" s="94" t="n">
        <f aca="false">SUM(S291)</f>
        <v>23.4</v>
      </c>
      <c r="T290" s="94" t="n">
        <f aca="false">SUM(T291)</f>
        <v>0</v>
      </c>
      <c r="U290" s="94" t="n">
        <f aca="false">SUM(U291)</f>
        <v>23.4</v>
      </c>
      <c r="V290" s="94" t="n">
        <f aca="false">SUM(V291)</f>
        <v>0</v>
      </c>
      <c r="W290" s="94" t="n">
        <f aca="false">SUM(W291)</f>
        <v>23.4</v>
      </c>
      <c r="X290" s="94" t="n">
        <f aca="false">SUM(X291)</f>
        <v>0</v>
      </c>
      <c r="Y290" s="94" t="n">
        <f aca="false">SUM(Y291)</f>
        <v>0</v>
      </c>
      <c r="Z290" s="94" t="n">
        <f aca="false">SUM(Z291)</f>
        <v>0</v>
      </c>
      <c r="AA290" s="94" t="n">
        <f aca="false">SUM(AA291)</f>
        <v>0</v>
      </c>
      <c r="AB290" s="94" t="n">
        <f aca="false">SUM(AB291)</f>
        <v>0</v>
      </c>
      <c r="AC290" s="94" t="n">
        <f aca="false">SUM(AC291)</f>
        <v>0</v>
      </c>
      <c r="AD290" s="94" t="n">
        <f aca="false">SUM(AD291)</f>
        <v>0</v>
      </c>
      <c r="AE290" s="94" t="n">
        <f aca="false">SUM(AE291)</f>
        <v>0</v>
      </c>
      <c r="AF290" s="94" t="n">
        <f aca="false">SUM(AF291)</f>
        <v>0</v>
      </c>
      <c r="AG290" s="68" t="n">
        <f aca="false">AF290/S290</f>
        <v>0</v>
      </c>
    </row>
    <row r="291" s="69" customFormat="true" ht="13.5" hidden="false" customHeight="false" outlineLevel="0" collapsed="false">
      <c r="A291" s="70"/>
      <c r="B291" s="144"/>
      <c r="C291" s="64"/>
      <c r="D291" s="92"/>
      <c r="E291" s="72" t="s">
        <v>100</v>
      </c>
      <c r="F291" s="77" t="s">
        <v>101</v>
      </c>
      <c r="G291" s="90"/>
      <c r="H291" s="90"/>
      <c r="I291" s="90"/>
      <c r="J291" s="90"/>
      <c r="K291" s="90"/>
      <c r="L291" s="90"/>
      <c r="M291" s="90"/>
      <c r="N291" s="90"/>
      <c r="O291" s="93"/>
      <c r="P291" s="78" t="n">
        <v>23.4</v>
      </c>
      <c r="Q291" s="78" t="n">
        <f aca="false">SUM(O291:P291)</f>
        <v>23.4</v>
      </c>
      <c r="R291" s="91"/>
      <c r="S291" s="91" t="n">
        <f aca="false">SUM(Q291:R291)</f>
        <v>23.4</v>
      </c>
      <c r="T291" s="91"/>
      <c r="U291" s="91" t="n">
        <f aca="false">SUM(S291:T291)</f>
        <v>23.4</v>
      </c>
      <c r="V291" s="91"/>
      <c r="W291" s="91" t="n">
        <f aca="false">SUM(U291:V291)</f>
        <v>23.4</v>
      </c>
      <c r="X291" s="99"/>
      <c r="Y291" s="82" t="n">
        <f aca="false">SUM(Z291:AD291)</f>
        <v>0</v>
      </c>
      <c r="Z291" s="100"/>
      <c r="AA291" s="101"/>
      <c r="AB291" s="102"/>
      <c r="AC291" s="103"/>
      <c r="AD291" s="104"/>
      <c r="AE291" s="105"/>
      <c r="AF291" s="89" t="n">
        <v>0</v>
      </c>
      <c r="AG291" s="68" t="n">
        <f aca="false">AF291/S291</f>
        <v>0</v>
      </c>
    </row>
    <row r="292" s="69" customFormat="true" ht="25.5" hidden="false" customHeight="false" outlineLevel="0" collapsed="false">
      <c r="A292" s="70"/>
      <c r="B292" s="73"/>
      <c r="C292" s="64" t="s">
        <v>313</v>
      </c>
      <c r="D292" s="71" t="s">
        <v>314</v>
      </c>
      <c r="E292" s="71"/>
      <c r="F292" s="117" t="s">
        <v>315</v>
      </c>
      <c r="G292" s="90" t="n">
        <f aca="false">SUM(G293+G296)</f>
        <v>19571</v>
      </c>
      <c r="H292" s="90" t="n">
        <f aca="false">SUM(H293+H296)</f>
        <v>0</v>
      </c>
      <c r="I292" s="90" t="n">
        <f aca="false">SUM(I293+I296)</f>
        <v>19571</v>
      </c>
      <c r="J292" s="90" t="n">
        <f aca="false">SUM(J293+J296)</f>
        <v>0</v>
      </c>
      <c r="K292" s="90" t="n">
        <f aca="false">SUM(K293+K296)</f>
        <v>19571</v>
      </c>
      <c r="L292" s="90" t="n">
        <f aca="false">SUM(L293+L296)</f>
        <v>0</v>
      </c>
      <c r="M292" s="90" t="n">
        <f aca="false">SUM(M293+M296)</f>
        <v>19571</v>
      </c>
      <c r="N292" s="90" t="n">
        <f aca="false">SUM(N293+N296)</f>
        <v>-1070</v>
      </c>
      <c r="O292" s="90" t="n">
        <f aca="false">SUM(O293+O296)</f>
        <v>18501</v>
      </c>
      <c r="P292" s="91" t="n">
        <f aca="false">SUM(P293+P296)</f>
        <v>0</v>
      </c>
      <c r="Q292" s="91" t="n">
        <f aca="false">SUM(Q293+Q296)</f>
        <v>18501</v>
      </c>
      <c r="R292" s="91" t="n">
        <f aca="false">SUM(R293+R296)</f>
        <v>0</v>
      </c>
      <c r="S292" s="91" t="n">
        <f aca="false">SUM(S293+S296)</f>
        <v>18501</v>
      </c>
      <c r="T292" s="91" t="n">
        <f aca="false">SUM(T293+T296)</f>
        <v>0</v>
      </c>
      <c r="U292" s="91" t="n">
        <f aca="false">SUM(U293+U296)</f>
        <v>18501</v>
      </c>
      <c r="V292" s="91" t="n">
        <f aca="false">SUM(V293+V296)</f>
        <v>0</v>
      </c>
      <c r="W292" s="91" t="n">
        <f aca="false">SUM(W293+W296)</f>
        <v>18501</v>
      </c>
      <c r="X292" s="91" t="n">
        <f aca="false">SUM(X293+X296)</f>
        <v>0</v>
      </c>
      <c r="Y292" s="91" t="n">
        <f aca="false">SUM(Y293+Y296)</f>
        <v>0</v>
      </c>
      <c r="Z292" s="91" t="n">
        <f aca="false">SUM(Z293+Z296)</f>
        <v>0</v>
      </c>
      <c r="AA292" s="91" t="n">
        <f aca="false">SUM(AA293+AA296)</f>
        <v>0</v>
      </c>
      <c r="AB292" s="91" t="n">
        <f aca="false">SUM(AB293+AB296)</f>
        <v>0</v>
      </c>
      <c r="AC292" s="91" t="n">
        <f aca="false">SUM(AC293+AC296)</f>
        <v>0</v>
      </c>
      <c r="AD292" s="91" t="n">
        <f aca="false">SUM(AD293+AD296)</f>
        <v>0</v>
      </c>
      <c r="AE292" s="91" t="n">
        <f aca="false">SUM(AE293+AE296)</f>
        <v>0</v>
      </c>
      <c r="AF292" s="91" t="n">
        <f aca="false">SUM(AF293+AF296)</f>
        <v>18501</v>
      </c>
      <c r="AG292" s="68" t="n">
        <f aca="false">AF292/S292</f>
        <v>1</v>
      </c>
    </row>
    <row r="293" s="69" customFormat="true" ht="25.5" hidden="false" customHeight="false" outlineLevel="0" collapsed="false">
      <c r="A293" s="70"/>
      <c r="B293" s="73"/>
      <c r="C293" s="72" t="s">
        <v>316</v>
      </c>
      <c r="D293" s="92" t="s">
        <v>317</v>
      </c>
      <c r="E293" s="92"/>
      <c r="F293" s="135" t="s">
        <v>318</v>
      </c>
      <c r="G293" s="93" t="n">
        <f aca="false">SUM(G295)</f>
        <v>18501</v>
      </c>
      <c r="H293" s="93" t="n">
        <f aca="false">SUM(H295)</f>
        <v>0</v>
      </c>
      <c r="I293" s="93" t="n">
        <f aca="false">SUM(I295)</f>
        <v>18501</v>
      </c>
      <c r="J293" s="93" t="n">
        <f aca="false">SUM(J295)</f>
        <v>0</v>
      </c>
      <c r="K293" s="93" t="n">
        <f aca="false">SUM(K295)</f>
        <v>18501</v>
      </c>
      <c r="L293" s="93" t="n">
        <f aca="false">SUM(L295)</f>
        <v>0</v>
      </c>
      <c r="M293" s="93" t="n">
        <f aca="false">SUM(M295)</f>
        <v>18501</v>
      </c>
      <c r="N293" s="93" t="n">
        <f aca="false">SUM(N295)</f>
        <v>0</v>
      </c>
      <c r="O293" s="93" t="n">
        <f aca="false">SUM(O295)</f>
        <v>18501</v>
      </c>
      <c r="P293" s="94" t="n">
        <f aca="false">SUM(P295)</f>
        <v>0</v>
      </c>
      <c r="Q293" s="94" t="n">
        <f aca="false">SUM(Q295)</f>
        <v>18501</v>
      </c>
      <c r="R293" s="94" t="n">
        <f aca="false">SUM(R295)</f>
        <v>0</v>
      </c>
      <c r="S293" s="94" t="n">
        <f aca="false">SUM(S295)</f>
        <v>18501</v>
      </c>
      <c r="T293" s="94" t="n">
        <f aca="false">SUM(T295)</f>
        <v>0</v>
      </c>
      <c r="U293" s="94" t="n">
        <f aca="false">SUM(U295)</f>
        <v>18501</v>
      </c>
      <c r="V293" s="94" t="n">
        <f aca="false">SUM(V295)</f>
        <v>0</v>
      </c>
      <c r="W293" s="94" t="n">
        <f aca="false">SUM(W295)</f>
        <v>18501</v>
      </c>
      <c r="X293" s="94" t="n">
        <f aca="false">SUM(X295)</f>
        <v>0</v>
      </c>
      <c r="Y293" s="94" t="n">
        <f aca="false">SUM(Y295)</f>
        <v>0</v>
      </c>
      <c r="Z293" s="94" t="n">
        <f aca="false">SUM(Z295)</f>
        <v>0</v>
      </c>
      <c r="AA293" s="94" t="n">
        <f aca="false">SUM(AA295)</f>
        <v>0</v>
      </c>
      <c r="AB293" s="94" t="n">
        <f aca="false">SUM(AB295)</f>
        <v>0</v>
      </c>
      <c r="AC293" s="94" t="n">
        <f aca="false">SUM(AC295)</f>
        <v>0</v>
      </c>
      <c r="AD293" s="94" t="n">
        <f aca="false">SUM(AD295)</f>
        <v>0</v>
      </c>
      <c r="AE293" s="94" t="n">
        <f aca="false">SUM(AE295)</f>
        <v>0</v>
      </c>
      <c r="AF293" s="94" t="n">
        <f aca="false">SUM(AF295)</f>
        <v>18501</v>
      </c>
      <c r="AG293" s="68" t="n">
        <f aca="false">AF293/S293</f>
        <v>1</v>
      </c>
    </row>
    <row r="294" s="69" customFormat="true" ht="38.25" hidden="false" customHeight="false" outlineLevel="0" collapsed="false">
      <c r="A294" s="70"/>
      <c r="B294" s="73"/>
      <c r="C294" s="72"/>
      <c r="D294" s="73"/>
      <c r="E294" s="72" t="s">
        <v>98</v>
      </c>
      <c r="F294" s="79" t="s">
        <v>99</v>
      </c>
      <c r="G294" s="75" t="n">
        <f aca="false">SUM(G295)</f>
        <v>18501</v>
      </c>
      <c r="H294" s="75" t="n">
        <f aca="false">SUM(H295)</f>
        <v>0</v>
      </c>
      <c r="I294" s="75" t="n">
        <f aca="false">SUM(I295)</f>
        <v>18501</v>
      </c>
      <c r="J294" s="75" t="n">
        <f aca="false">SUM(J295)</f>
        <v>0</v>
      </c>
      <c r="K294" s="75" t="n">
        <f aca="false">SUM(K295)</f>
        <v>18501</v>
      </c>
      <c r="L294" s="75" t="n">
        <f aca="false">SUM(L295)</f>
        <v>0</v>
      </c>
      <c r="M294" s="75" t="n">
        <f aca="false">SUM(M295)</f>
        <v>18501</v>
      </c>
      <c r="N294" s="75" t="n">
        <f aca="false">SUM(N295)</f>
        <v>0</v>
      </c>
      <c r="O294" s="75" t="n">
        <f aca="false">SUM(O295)</f>
        <v>18501</v>
      </c>
      <c r="P294" s="78" t="n">
        <f aca="false">SUM(P295)</f>
        <v>0</v>
      </c>
      <c r="Q294" s="78" t="n">
        <f aca="false">SUM(Q295)</f>
        <v>18501</v>
      </c>
      <c r="R294" s="78" t="n">
        <f aca="false">SUM(R295)</f>
        <v>0</v>
      </c>
      <c r="S294" s="78" t="n">
        <f aca="false">SUM(S295)</f>
        <v>18501</v>
      </c>
      <c r="T294" s="78" t="n">
        <f aca="false">SUM(T295)</f>
        <v>0</v>
      </c>
      <c r="U294" s="78" t="n">
        <f aca="false">SUM(U295)</f>
        <v>18501</v>
      </c>
      <c r="V294" s="78" t="n">
        <f aca="false">SUM(V295)</f>
        <v>0</v>
      </c>
      <c r="W294" s="78" t="n">
        <f aca="false">SUM(W295)</f>
        <v>18501</v>
      </c>
      <c r="X294" s="78" t="n">
        <f aca="false">SUM(X295)</f>
        <v>0</v>
      </c>
      <c r="Y294" s="78" t="n">
        <f aca="false">SUM(Y295)</f>
        <v>0</v>
      </c>
      <c r="Z294" s="78" t="n">
        <f aca="false">SUM(Z295)</f>
        <v>0</v>
      </c>
      <c r="AA294" s="78" t="n">
        <f aca="false">SUM(AA295)</f>
        <v>0</v>
      </c>
      <c r="AB294" s="78" t="n">
        <f aca="false">SUM(AB295)</f>
        <v>0</v>
      </c>
      <c r="AC294" s="78" t="n">
        <f aca="false">SUM(AC295)</f>
        <v>0</v>
      </c>
      <c r="AD294" s="78" t="n">
        <f aca="false">SUM(AD295)</f>
        <v>0</v>
      </c>
      <c r="AE294" s="78" t="n">
        <f aca="false">SUM(AE295)</f>
        <v>0</v>
      </c>
      <c r="AF294" s="78" t="n">
        <f aca="false">SUM(AF295)</f>
        <v>18501</v>
      </c>
      <c r="AG294" s="68" t="n">
        <f aca="false">AF294/S294</f>
        <v>1</v>
      </c>
    </row>
    <row r="295" s="69" customFormat="true" ht="12.75" hidden="false" customHeight="false" outlineLevel="0" collapsed="false">
      <c r="A295" s="70"/>
      <c r="B295" s="73"/>
      <c r="C295" s="72"/>
      <c r="D295" s="73"/>
      <c r="E295" s="72" t="s">
        <v>100</v>
      </c>
      <c r="F295" s="79" t="s">
        <v>101</v>
      </c>
      <c r="G295" s="75" t="n">
        <v>18501</v>
      </c>
      <c r="H295" s="95"/>
      <c r="I295" s="96" t="n">
        <f aca="false">SUM(G295:H295)</f>
        <v>18501</v>
      </c>
      <c r="J295" s="95"/>
      <c r="K295" s="96" t="n">
        <f aca="false">SUM(I295:J295)</f>
        <v>18501</v>
      </c>
      <c r="L295" s="96"/>
      <c r="M295" s="75" t="n">
        <f aca="false">SUM(K295:L295)</f>
        <v>18501</v>
      </c>
      <c r="N295" s="97"/>
      <c r="O295" s="75" t="n">
        <f aca="false">SUM(M295:N295)</f>
        <v>18501</v>
      </c>
      <c r="P295" s="80"/>
      <c r="Q295" s="78" t="n">
        <f aca="false">SUM(O295:P295)</f>
        <v>18501</v>
      </c>
      <c r="R295" s="98"/>
      <c r="S295" s="78" t="n">
        <f aca="false">SUM(Q295:R295)</f>
        <v>18501</v>
      </c>
      <c r="T295" s="98"/>
      <c r="U295" s="78" t="n">
        <f aca="false">SUM(S295:T295)</f>
        <v>18501</v>
      </c>
      <c r="V295" s="98"/>
      <c r="W295" s="78" t="n">
        <f aca="false">SUM(U295:V295)</f>
        <v>18501</v>
      </c>
      <c r="X295" s="99"/>
      <c r="Y295" s="82" t="n">
        <f aca="false">SUM(Z295:AD295)</f>
        <v>0</v>
      </c>
      <c r="Z295" s="100"/>
      <c r="AA295" s="101"/>
      <c r="AB295" s="102"/>
      <c r="AC295" s="103"/>
      <c r="AD295" s="104"/>
      <c r="AE295" s="105"/>
      <c r="AF295" s="89" t="n">
        <v>18501</v>
      </c>
      <c r="AG295" s="68" t="n">
        <f aca="false">AF295/S295</f>
        <v>1</v>
      </c>
    </row>
    <row r="296" s="69" customFormat="true" ht="38.25" hidden="true" customHeight="false" outlineLevel="0" collapsed="false">
      <c r="A296" s="70"/>
      <c r="B296" s="73"/>
      <c r="C296" s="72" t="s">
        <v>319</v>
      </c>
      <c r="D296" s="92" t="s">
        <v>320</v>
      </c>
      <c r="E296" s="92"/>
      <c r="F296" s="79" t="s">
        <v>321</v>
      </c>
      <c r="G296" s="90" t="n">
        <f aca="false">SUM(G297)</f>
        <v>1070</v>
      </c>
      <c r="H296" s="90" t="n">
        <f aca="false">SUM(H297)</f>
        <v>0</v>
      </c>
      <c r="I296" s="90" t="n">
        <f aca="false">SUM(I297)</f>
        <v>1070</v>
      </c>
      <c r="J296" s="90" t="n">
        <f aca="false">SUM(J297)</f>
        <v>0</v>
      </c>
      <c r="K296" s="90" t="n">
        <f aca="false">SUM(K297)</f>
        <v>1070</v>
      </c>
      <c r="L296" s="90" t="n">
        <f aca="false">SUM(L297)</f>
        <v>0</v>
      </c>
      <c r="M296" s="90" t="n">
        <f aca="false">SUM(M297)</f>
        <v>1070</v>
      </c>
      <c r="N296" s="90" t="n">
        <f aca="false">SUM(N297)</f>
        <v>-1070</v>
      </c>
      <c r="O296" s="90" t="n">
        <f aca="false">SUM(O297)</f>
        <v>0</v>
      </c>
      <c r="P296" s="91" t="n">
        <f aca="false">SUM(P297)</f>
        <v>0</v>
      </c>
      <c r="Q296" s="91" t="n">
        <f aca="false">SUM(Q297)</f>
        <v>0</v>
      </c>
      <c r="R296" s="91" t="n">
        <f aca="false">SUM(R297)</f>
        <v>0</v>
      </c>
      <c r="S296" s="91" t="n">
        <f aca="false">SUM(S297)</f>
        <v>0</v>
      </c>
      <c r="T296" s="91" t="n">
        <f aca="false">SUM(T297)</f>
        <v>0</v>
      </c>
      <c r="U296" s="91" t="n">
        <f aca="false">SUM(U297)</f>
        <v>0</v>
      </c>
      <c r="V296" s="91" t="n">
        <f aca="false">SUM(V297)</f>
        <v>0</v>
      </c>
      <c r="W296" s="91" t="n">
        <f aca="false">SUM(W297)</f>
        <v>0</v>
      </c>
      <c r="X296" s="91" t="n">
        <f aca="false">SUM(X297)</f>
        <v>0</v>
      </c>
      <c r="Y296" s="91" t="n">
        <f aca="false">SUM(Y297)</f>
        <v>0</v>
      </c>
      <c r="Z296" s="91" t="n">
        <f aca="false">SUM(Z297)</f>
        <v>0</v>
      </c>
      <c r="AA296" s="91" t="n">
        <f aca="false">SUM(AA297)</f>
        <v>0</v>
      </c>
      <c r="AB296" s="91" t="n">
        <f aca="false">SUM(AB297)</f>
        <v>0</v>
      </c>
      <c r="AC296" s="91" t="n">
        <f aca="false">SUM(AC297)</f>
        <v>0</v>
      </c>
      <c r="AD296" s="91" t="n">
        <f aca="false">SUM(AD297)</f>
        <v>0</v>
      </c>
      <c r="AE296" s="91" t="n">
        <f aca="false">SUM(AE297)</f>
        <v>0</v>
      </c>
      <c r="AF296" s="91" t="n">
        <f aca="false">SUM(AF297)</f>
        <v>0</v>
      </c>
      <c r="AG296" s="68" t="e">
        <f aca="false">AF296/S296</f>
        <v>#DIV/0!</v>
      </c>
    </row>
    <row r="297" s="69" customFormat="true" ht="38.25" hidden="true" customHeight="false" outlineLevel="0" collapsed="false">
      <c r="A297" s="70"/>
      <c r="B297" s="73"/>
      <c r="C297" s="72"/>
      <c r="D297" s="73"/>
      <c r="E297" s="72" t="s">
        <v>98</v>
      </c>
      <c r="F297" s="79" t="s">
        <v>99</v>
      </c>
      <c r="G297" s="90" t="n">
        <f aca="false">SUM(G298)</f>
        <v>1070</v>
      </c>
      <c r="H297" s="90" t="n">
        <f aca="false">SUM(H298)</f>
        <v>0</v>
      </c>
      <c r="I297" s="90" t="n">
        <f aca="false">SUM(I298)</f>
        <v>1070</v>
      </c>
      <c r="J297" s="90" t="n">
        <f aca="false">SUM(J298)</f>
        <v>0</v>
      </c>
      <c r="K297" s="90" t="n">
        <f aca="false">SUM(K298)</f>
        <v>1070</v>
      </c>
      <c r="L297" s="90" t="n">
        <f aca="false">SUM(L298)</f>
        <v>0</v>
      </c>
      <c r="M297" s="90" t="n">
        <f aca="false">SUM(M298)</f>
        <v>1070</v>
      </c>
      <c r="N297" s="90" t="n">
        <f aca="false">SUM(N298)</f>
        <v>-1070</v>
      </c>
      <c r="O297" s="90" t="n">
        <f aca="false">SUM(O298)</f>
        <v>0</v>
      </c>
      <c r="P297" s="91" t="n">
        <f aca="false">SUM(P298)</f>
        <v>0</v>
      </c>
      <c r="Q297" s="91" t="n">
        <f aca="false">SUM(Q298)</f>
        <v>0</v>
      </c>
      <c r="R297" s="91" t="n">
        <f aca="false">SUM(R298)</f>
        <v>0</v>
      </c>
      <c r="S297" s="91" t="n">
        <f aca="false">SUM(S298)</f>
        <v>0</v>
      </c>
      <c r="T297" s="91" t="n">
        <f aca="false">SUM(T298)</f>
        <v>0</v>
      </c>
      <c r="U297" s="91" t="n">
        <f aca="false">SUM(U298)</f>
        <v>0</v>
      </c>
      <c r="V297" s="91" t="n">
        <f aca="false">SUM(V298)</f>
        <v>0</v>
      </c>
      <c r="W297" s="91" t="n">
        <f aca="false">SUM(W298)</f>
        <v>0</v>
      </c>
      <c r="X297" s="91" t="n">
        <f aca="false">SUM(X298)</f>
        <v>0</v>
      </c>
      <c r="Y297" s="91" t="n">
        <f aca="false">SUM(Y298)</f>
        <v>0</v>
      </c>
      <c r="Z297" s="91" t="n">
        <f aca="false">SUM(Z298)</f>
        <v>0</v>
      </c>
      <c r="AA297" s="91" t="n">
        <f aca="false">SUM(AA298)</f>
        <v>0</v>
      </c>
      <c r="AB297" s="91" t="n">
        <f aca="false">SUM(AB298)</f>
        <v>0</v>
      </c>
      <c r="AC297" s="91" t="n">
        <f aca="false">SUM(AC298)</f>
        <v>0</v>
      </c>
      <c r="AD297" s="91" t="n">
        <f aca="false">SUM(AD298)</f>
        <v>0</v>
      </c>
      <c r="AE297" s="91" t="n">
        <f aca="false">SUM(AE298)</f>
        <v>0</v>
      </c>
      <c r="AF297" s="91" t="n">
        <f aca="false">SUM(AF298)</f>
        <v>0</v>
      </c>
      <c r="AG297" s="68" t="e">
        <f aca="false">AF297/S297</f>
        <v>#DIV/0!</v>
      </c>
    </row>
    <row r="298" s="69" customFormat="true" ht="12.75" hidden="true" customHeight="false" outlineLevel="0" collapsed="false">
      <c r="A298" s="70"/>
      <c r="B298" s="73"/>
      <c r="C298" s="72"/>
      <c r="D298" s="73"/>
      <c r="E298" s="72" t="s">
        <v>100</v>
      </c>
      <c r="F298" s="79" t="s">
        <v>101</v>
      </c>
      <c r="G298" s="75" t="n">
        <f aca="false">570+500</f>
        <v>1070</v>
      </c>
      <c r="H298" s="95"/>
      <c r="I298" s="96" t="n">
        <f aca="false">SUM(G298:H298)</f>
        <v>1070</v>
      </c>
      <c r="J298" s="95"/>
      <c r="K298" s="96" t="n">
        <f aca="false">SUM(I298:J298)</f>
        <v>1070</v>
      </c>
      <c r="L298" s="96"/>
      <c r="M298" s="75" t="n">
        <f aca="false">SUM(K298:L298)</f>
        <v>1070</v>
      </c>
      <c r="N298" s="97" t="n">
        <v>-1070</v>
      </c>
      <c r="O298" s="75" t="n">
        <f aca="false">SUM(M298:N298)</f>
        <v>0</v>
      </c>
      <c r="P298" s="80"/>
      <c r="Q298" s="78" t="n">
        <f aca="false">SUM(O298:P298)</f>
        <v>0</v>
      </c>
      <c r="R298" s="98"/>
      <c r="S298" s="78" t="n">
        <f aca="false">SUM(Q298:R298)</f>
        <v>0</v>
      </c>
      <c r="T298" s="98"/>
      <c r="U298" s="78" t="n">
        <f aca="false">SUM(S298:T298)</f>
        <v>0</v>
      </c>
      <c r="V298" s="98"/>
      <c r="W298" s="78" t="n">
        <f aca="false">SUM(U298:V298)</f>
        <v>0</v>
      </c>
      <c r="X298" s="99"/>
      <c r="Y298" s="82" t="n">
        <f aca="false">SUM(Z298:AD298)</f>
        <v>0</v>
      </c>
      <c r="Z298" s="100"/>
      <c r="AA298" s="101"/>
      <c r="AB298" s="102"/>
      <c r="AC298" s="103"/>
      <c r="AD298" s="104"/>
      <c r="AE298" s="105"/>
      <c r="AF298" s="89"/>
      <c r="AG298" s="68" t="e">
        <f aca="false">AF298/S298</f>
        <v>#DIV/0!</v>
      </c>
    </row>
    <row r="299" s="69" customFormat="true" ht="12.75" hidden="false" customHeight="false" outlineLevel="0" collapsed="false">
      <c r="A299" s="70"/>
      <c r="B299" s="73"/>
      <c r="C299" s="72" t="s">
        <v>322</v>
      </c>
      <c r="D299" s="71" t="s">
        <v>323</v>
      </c>
      <c r="E299" s="71"/>
      <c r="F299" s="65" t="s">
        <v>324</v>
      </c>
      <c r="G299" s="66" t="n">
        <f aca="false">SUM(G300)</f>
        <v>2164.9</v>
      </c>
      <c r="H299" s="66" t="n">
        <f aca="false">SUM(H300)</f>
        <v>0</v>
      </c>
      <c r="I299" s="66" t="n">
        <f aca="false">SUM(I300)</f>
        <v>2164.9</v>
      </c>
      <c r="J299" s="66" t="n">
        <f aca="false">SUM(J300)</f>
        <v>0</v>
      </c>
      <c r="K299" s="66" t="n">
        <f aca="false">SUM(K300)</f>
        <v>2164.9</v>
      </c>
      <c r="L299" s="66" t="n">
        <f aca="false">SUM(L300)</f>
        <v>0</v>
      </c>
      <c r="M299" s="66" t="n">
        <f aca="false">SUM(M300)</f>
        <v>2164.9</v>
      </c>
      <c r="N299" s="66" t="n">
        <f aca="false">SUM(N300)</f>
        <v>0</v>
      </c>
      <c r="O299" s="66" t="n">
        <f aca="false">SUM(O300)</f>
        <v>2164.9</v>
      </c>
      <c r="P299" s="67" t="n">
        <f aca="false">SUM(P300)</f>
        <v>0</v>
      </c>
      <c r="Q299" s="67" t="n">
        <f aca="false">SUM(Q300)</f>
        <v>2164.9</v>
      </c>
      <c r="R299" s="67" t="n">
        <f aca="false">SUM(R300)</f>
        <v>0</v>
      </c>
      <c r="S299" s="67" t="n">
        <f aca="false">SUM(S300)</f>
        <v>2164.9</v>
      </c>
      <c r="T299" s="67" t="n">
        <f aca="false">SUM(T300)</f>
        <v>0</v>
      </c>
      <c r="U299" s="67" t="n">
        <f aca="false">SUM(U300)</f>
        <v>2164.9</v>
      </c>
      <c r="V299" s="67" t="n">
        <f aca="false">SUM(V300)</f>
        <v>0</v>
      </c>
      <c r="W299" s="67" t="n">
        <f aca="false">SUM(W300)</f>
        <v>2164.9</v>
      </c>
      <c r="X299" s="67" t="n">
        <f aca="false">SUM(X300)</f>
        <v>0</v>
      </c>
      <c r="Y299" s="67" t="n">
        <f aca="false">SUM(Y300)</f>
        <v>0</v>
      </c>
      <c r="Z299" s="67" t="n">
        <f aca="false">SUM(Z300)</f>
        <v>0</v>
      </c>
      <c r="AA299" s="67" t="n">
        <f aca="false">SUM(AA300)</f>
        <v>0</v>
      </c>
      <c r="AB299" s="67" t="n">
        <f aca="false">SUM(AB300)</f>
        <v>0</v>
      </c>
      <c r="AC299" s="67" t="n">
        <f aca="false">SUM(AC300)</f>
        <v>0</v>
      </c>
      <c r="AD299" s="67" t="n">
        <f aca="false">SUM(AD300)</f>
        <v>0</v>
      </c>
      <c r="AE299" s="67" t="n">
        <f aca="false">SUM(AE300)</f>
        <v>0</v>
      </c>
      <c r="AF299" s="67" t="n">
        <f aca="false">SUM(AF300)</f>
        <v>2164.9</v>
      </c>
      <c r="AG299" s="68" t="n">
        <f aca="false">AF299/S299</f>
        <v>1</v>
      </c>
    </row>
    <row r="300" s="69" customFormat="true" ht="25.5" hidden="false" customHeight="false" outlineLevel="0" collapsed="false">
      <c r="A300" s="70"/>
      <c r="B300" s="73"/>
      <c r="C300" s="72"/>
      <c r="D300" s="92" t="s">
        <v>325</v>
      </c>
      <c r="E300" s="92"/>
      <c r="F300" s="79" t="s">
        <v>326</v>
      </c>
      <c r="G300" s="75" t="n">
        <f aca="false">SUM(G301+G304)</f>
        <v>2164.9</v>
      </c>
      <c r="H300" s="75" t="n">
        <f aca="false">SUM(H301+H304)</f>
        <v>0</v>
      </c>
      <c r="I300" s="75" t="n">
        <f aca="false">SUM(I301+I304)</f>
        <v>2164.9</v>
      </c>
      <c r="J300" s="75" t="n">
        <f aca="false">SUM(J301+J304)</f>
        <v>0</v>
      </c>
      <c r="K300" s="75" t="n">
        <f aca="false">SUM(K301+K304)</f>
        <v>2164.9</v>
      </c>
      <c r="L300" s="75" t="n">
        <f aca="false">SUM(L301+L304)</f>
        <v>0</v>
      </c>
      <c r="M300" s="75" t="n">
        <f aca="false">SUM(M301+M304)</f>
        <v>2164.9</v>
      </c>
      <c r="N300" s="75" t="n">
        <f aca="false">SUM(N301+N304)</f>
        <v>0</v>
      </c>
      <c r="O300" s="75" t="n">
        <f aca="false">SUM(O301+O304)</f>
        <v>2164.9</v>
      </c>
      <c r="P300" s="78" t="n">
        <f aca="false">SUM(P301+P304)</f>
        <v>0</v>
      </c>
      <c r="Q300" s="78" t="n">
        <f aca="false">SUM(Q301+Q304)</f>
        <v>2164.9</v>
      </c>
      <c r="R300" s="78" t="n">
        <f aca="false">SUM(R301+R304)</f>
        <v>0</v>
      </c>
      <c r="S300" s="78" t="n">
        <f aca="false">SUM(S301+S304)</f>
        <v>2164.9</v>
      </c>
      <c r="T300" s="78" t="n">
        <f aca="false">SUM(T301+T304)</f>
        <v>0</v>
      </c>
      <c r="U300" s="78" t="n">
        <f aca="false">SUM(U301+U304)</f>
        <v>2164.9</v>
      </c>
      <c r="V300" s="78" t="n">
        <f aca="false">SUM(V301+V304)</f>
        <v>0</v>
      </c>
      <c r="W300" s="78" t="n">
        <f aca="false">SUM(W301+W304)</f>
        <v>2164.9</v>
      </c>
      <c r="X300" s="78" t="n">
        <f aca="false">SUM(X301+X304)</f>
        <v>0</v>
      </c>
      <c r="Y300" s="78" t="n">
        <f aca="false">SUM(Y301+Y304)</f>
        <v>0</v>
      </c>
      <c r="Z300" s="78" t="n">
        <f aca="false">SUM(Z301+Z304)</f>
        <v>0</v>
      </c>
      <c r="AA300" s="78" t="n">
        <f aca="false">SUM(AA301+AA304)</f>
        <v>0</v>
      </c>
      <c r="AB300" s="78" t="n">
        <f aca="false">SUM(AB301+AB304)</f>
        <v>0</v>
      </c>
      <c r="AC300" s="78" t="n">
        <f aca="false">SUM(AC301+AC304)</f>
        <v>0</v>
      </c>
      <c r="AD300" s="78" t="n">
        <f aca="false">SUM(AD301+AD304)</f>
        <v>0</v>
      </c>
      <c r="AE300" s="78" t="n">
        <f aca="false">SUM(AE301+AE304)</f>
        <v>0</v>
      </c>
      <c r="AF300" s="78" t="n">
        <f aca="false">SUM(AF301+AF304)</f>
        <v>2164.9</v>
      </c>
      <c r="AG300" s="68" t="n">
        <f aca="false">AF300/S300</f>
        <v>1</v>
      </c>
    </row>
    <row r="301" s="69" customFormat="true" ht="38.25" hidden="false" customHeight="false" outlineLevel="0" collapsed="false">
      <c r="A301" s="70"/>
      <c r="B301" s="73"/>
      <c r="C301" s="72"/>
      <c r="D301" s="73"/>
      <c r="E301" s="72" t="s">
        <v>98</v>
      </c>
      <c r="F301" s="79" t="s">
        <v>99</v>
      </c>
      <c r="G301" s="75" t="n">
        <f aca="false">SUM(G302)</f>
        <v>2056.9</v>
      </c>
      <c r="H301" s="75" t="n">
        <f aca="false">SUM(H302)</f>
        <v>0</v>
      </c>
      <c r="I301" s="75" t="n">
        <f aca="false">SUM(I302)</f>
        <v>2056.9</v>
      </c>
      <c r="J301" s="75" t="n">
        <f aca="false">SUM(J302)</f>
        <v>0</v>
      </c>
      <c r="K301" s="75" t="n">
        <f aca="false">SUM(K302)</f>
        <v>2056.9</v>
      </c>
      <c r="L301" s="75" t="n">
        <f aca="false">SUM(L302)</f>
        <v>0</v>
      </c>
      <c r="M301" s="75" t="n">
        <f aca="false">SUM(M302)</f>
        <v>2056.9</v>
      </c>
      <c r="N301" s="75" t="n">
        <f aca="false">SUM(N302)</f>
        <v>0</v>
      </c>
      <c r="O301" s="75" t="n">
        <f aca="false">SUM(O302)</f>
        <v>2056.9</v>
      </c>
      <c r="P301" s="78" t="n">
        <f aca="false">SUM(P302)</f>
        <v>108</v>
      </c>
      <c r="Q301" s="78" t="n">
        <f aca="false">SUM(Q302)</f>
        <v>2164.9</v>
      </c>
      <c r="R301" s="78" t="n">
        <f aca="false">SUM(R302)</f>
        <v>0</v>
      </c>
      <c r="S301" s="78" t="n">
        <f aca="false">SUM(S302)</f>
        <v>2164.9</v>
      </c>
      <c r="T301" s="78" t="n">
        <f aca="false">SUM(T302)</f>
        <v>0</v>
      </c>
      <c r="U301" s="78" t="n">
        <f aca="false">SUM(U302)</f>
        <v>2164.9</v>
      </c>
      <c r="V301" s="78" t="n">
        <f aca="false">SUM(V302)</f>
        <v>0</v>
      </c>
      <c r="W301" s="78" t="n">
        <f aca="false">SUM(W302)</f>
        <v>2164.9</v>
      </c>
      <c r="X301" s="78" t="n">
        <f aca="false">SUM(X302)</f>
        <v>0</v>
      </c>
      <c r="Y301" s="78" t="n">
        <f aca="false">SUM(Y302)</f>
        <v>0</v>
      </c>
      <c r="Z301" s="78" t="n">
        <f aca="false">SUM(Z302)</f>
        <v>0</v>
      </c>
      <c r="AA301" s="78" t="n">
        <f aca="false">SUM(AA302)</f>
        <v>0</v>
      </c>
      <c r="AB301" s="78" t="n">
        <f aca="false">SUM(AB302)</f>
        <v>0</v>
      </c>
      <c r="AC301" s="78" t="n">
        <f aca="false">SUM(AC302)</f>
        <v>0</v>
      </c>
      <c r="AD301" s="78" t="n">
        <f aca="false">SUM(AD302)</f>
        <v>0</v>
      </c>
      <c r="AE301" s="78" t="n">
        <f aca="false">SUM(AE302)</f>
        <v>0</v>
      </c>
      <c r="AF301" s="78" t="n">
        <f aca="false">SUM(AF302)</f>
        <v>2164.9</v>
      </c>
      <c r="AG301" s="68" t="n">
        <f aca="false">AF301/S301</f>
        <v>1</v>
      </c>
    </row>
    <row r="302" s="69" customFormat="true" ht="12.75" hidden="false" customHeight="false" outlineLevel="0" collapsed="false">
      <c r="A302" s="70"/>
      <c r="B302" s="73"/>
      <c r="C302" s="72"/>
      <c r="D302" s="73"/>
      <c r="E302" s="72" t="s">
        <v>100</v>
      </c>
      <c r="F302" s="79" t="s">
        <v>101</v>
      </c>
      <c r="G302" s="75" t="n">
        <v>2056.9</v>
      </c>
      <c r="H302" s="95"/>
      <c r="I302" s="96" t="n">
        <f aca="false">SUM(G302:H302)</f>
        <v>2056.9</v>
      </c>
      <c r="J302" s="95"/>
      <c r="K302" s="96" t="n">
        <f aca="false">SUM(I302:J302)</f>
        <v>2056.9</v>
      </c>
      <c r="L302" s="96"/>
      <c r="M302" s="75" t="n">
        <f aca="false">SUM(K302:L302)</f>
        <v>2056.9</v>
      </c>
      <c r="N302" s="97"/>
      <c r="O302" s="75" t="n">
        <f aca="false">SUM(M302:N302)</f>
        <v>2056.9</v>
      </c>
      <c r="P302" s="106" t="n">
        <v>108</v>
      </c>
      <c r="Q302" s="78" t="n">
        <f aca="false">SUM(O302:P302)</f>
        <v>2164.9</v>
      </c>
      <c r="R302" s="98"/>
      <c r="S302" s="78" t="n">
        <f aca="false">SUM(Q302:R302)</f>
        <v>2164.9</v>
      </c>
      <c r="T302" s="98"/>
      <c r="U302" s="78" t="n">
        <f aca="false">SUM(S302:T302)</f>
        <v>2164.9</v>
      </c>
      <c r="V302" s="98"/>
      <c r="W302" s="78" t="n">
        <f aca="false">SUM(U302:V302)</f>
        <v>2164.9</v>
      </c>
      <c r="X302" s="99"/>
      <c r="Y302" s="82" t="n">
        <f aca="false">SUM(Z302:AD302)</f>
        <v>0</v>
      </c>
      <c r="Z302" s="100"/>
      <c r="AA302" s="101"/>
      <c r="AB302" s="102"/>
      <c r="AC302" s="103"/>
      <c r="AD302" s="104"/>
      <c r="AE302" s="105"/>
      <c r="AF302" s="89" t="n">
        <v>2164.9</v>
      </c>
      <c r="AG302" s="68" t="n">
        <f aca="false">AF302/S302</f>
        <v>1</v>
      </c>
    </row>
    <row r="303" s="69" customFormat="true" ht="12.75" hidden="true" customHeight="false" outlineLevel="0" collapsed="false">
      <c r="A303" s="70"/>
      <c r="B303" s="73"/>
      <c r="C303" s="72"/>
      <c r="D303" s="73"/>
      <c r="E303" s="72" t="s">
        <v>57</v>
      </c>
      <c r="F303" s="79" t="s">
        <v>58</v>
      </c>
      <c r="G303" s="75" t="n">
        <f aca="false">SUM(G304)</f>
        <v>108</v>
      </c>
      <c r="H303" s="75" t="n">
        <f aca="false">SUM(H304)</f>
        <v>0</v>
      </c>
      <c r="I303" s="75" t="n">
        <f aca="false">SUM(I304)</f>
        <v>108</v>
      </c>
      <c r="J303" s="75" t="n">
        <f aca="false">SUM(J304)</f>
        <v>0</v>
      </c>
      <c r="K303" s="75" t="n">
        <f aca="false">SUM(K304)</f>
        <v>108</v>
      </c>
      <c r="L303" s="75" t="n">
        <f aca="false">SUM(L304)</f>
        <v>0</v>
      </c>
      <c r="M303" s="75" t="n">
        <f aca="false">SUM(M304)</f>
        <v>108</v>
      </c>
      <c r="N303" s="75" t="n">
        <f aca="false">SUM(N304)</f>
        <v>0</v>
      </c>
      <c r="O303" s="75" t="n">
        <f aca="false">SUM(O304)</f>
        <v>108</v>
      </c>
      <c r="P303" s="78" t="n">
        <f aca="false">SUM(P304)</f>
        <v>-108</v>
      </c>
      <c r="Q303" s="78" t="n">
        <f aca="false">SUM(Q304)</f>
        <v>0</v>
      </c>
      <c r="R303" s="78" t="n">
        <f aca="false">SUM(R304)</f>
        <v>0</v>
      </c>
      <c r="S303" s="78" t="n">
        <f aca="false">SUM(S304)</f>
        <v>0</v>
      </c>
      <c r="T303" s="78" t="n">
        <f aca="false">SUM(T304)</f>
        <v>0</v>
      </c>
      <c r="U303" s="78" t="n">
        <f aca="false">SUM(U304)</f>
        <v>0</v>
      </c>
      <c r="V303" s="78" t="n">
        <f aca="false">SUM(V304)</f>
        <v>0</v>
      </c>
      <c r="W303" s="78" t="n">
        <f aca="false">SUM(W304)</f>
        <v>0</v>
      </c>
      <c r="X303" s="78" t="n">
        <f aca="false">SUM(X304)</f>
        <v>0</v>
      </c>
      <c r="Y303" s="78" t="n">
        <f aca="false">SUM(Y304)</f>
        <v>0</v>
      </c>
      <c r="Z303" s="78" t="n">
        <f aca="false">SUM(Z304)</f>
        <v>0</v>
      </c>
      <c r="AA303" s="78" t="n">
        <f aca="false">SUM(AA304)</f>
        <v>0</v>
      </c>
      <c r="AB303" s="78" t="n">
        <f aca="false">SUM(AB304)</f>
        <v>0</v>
      </c>
      <c r="AC303" s="78" t="n">
        <f aca="false">SUM(AC304)</f>
        <v>0</v>
      </c>
      <c r="AD303" s="78" t="n">
        <f aca="false">SUM(AD304)</f>
        <v>0</v>
      </c>
      <c r="AE303" s="78" t="n">
        <f aca="false">SUM(AE304)</f>
        <v>0</v>
      </c>
      <c r="AF303" s="78" t="n">
        <f aca="false">SUM(AF304)</f>
        <v>0</v>
      </c>
      <c r="AG303" s="68" t="e">
        <f aca="false">AF303/S303</f>
        <v>#DIV/0!</v>
      </c>
    </row>
    <row r="304" s="69" customFormat="true" ht="25.5" hidden="true" customHeight="false" outlineLevel="0" collapsed="false">
      <c r="A304" s="70"/>
      <c r="B304" s="73"/>
      <c r="C304" s="72"/>
      <c r="D304" s="73"/>
      <c r="E304" s="72" t="s">
        <v>59</v>
      </c>
      <c r="F304" s="79" t="s">
        <v>60</v>
      </c>
      <c r="G304" s="75" t="n">
        <v>108</v>
      </c>
      <c r="H304" s="95"/>
      <c r="I304" s="96" t="n">
        <f aca="false">SUM(G304:H304)</f>
        <v>108</v>
      </c>
      <c r="J304" s="95"/>
      <c r="K304" s="96" t="n">
        <f aca="false">SUM(I304:J304)</f>
        <v>108</v>
      </c>
      <c r="L304" s="96"/>
      <c r="M304" s="75" t="n">
        <f aca="false">SUM(K304:L304)</f>
        <v>108</v>
      </c>
      <c r="N304" s="97"/>
      <c r="O304" s="75" t="n">
        <f aca="false">SUM(M304:N304)</f>
        <v>108</v>
      </c>
      <c r="P304" s="106" t="n">
        <v>-108</v>
      </c>
      <c r="Q304" s="78" t="n">
        <f aca="false">SUM(O304:P304)</f>
        <v>0</v>
      </c>
      <c r="R304" s="98"/>
      <c r="S304" s="78" t="n">
        <f aca="false">SUM(Q304:R304)</f>
        <v>0</v>
      </c>
      <c r="T304" s="98"/>
      <c r="U304" s="78" t="n">
        <f aca="false">SUM(S304:T304)</f>
        <v>0</v>
      </c>
      <c r="V304" s="98"/>
      <c r="W304" s="78" t="n">
        <f aca="false">SUM(U304:V304)</f>
        <v>0</v>
      </c>
      <c r="X304" s="99"/>
      <c r="Y304" s="82" t="n">
        <f aca="false">SUM(Z304:AD304)</f>
        <v>0</v>
      </c>
      <c r="Z304" s="100"/>
      <c r="AA304" s="101"/>
      <c r="AB304" s="102"/>
      <c r="AC304" s="103"/>
      <c r="AD304" s="104"/>
      <c r="AE304" s="105"/>
      <c r="AF304" s="89"/>
      <c r="AG304" s="68" t="e">
        <f aca="false">AF304/S304</f>
        <v>#DIV/0!</v>
      </c>
    </row>
    <row r="305" s="69" customFormat="true" ht="12.75" hidden="false" customHeight="false" outlineLevel="0" collapsed="false">
      <c r="A305" s="70"/>
      <c r="B305" s="63" t="s">
        <v>327</v>
      </c>
      <c r="C305" s="64"/>
      <c r="D305" s="63"/>
      <c r="E305" s="64"/>
      <c r="F305" s="74" t="s">
        <v>328</v>
      </c>
      <c r="G305" s="90" t="n">
        <f aca="false">SUM(G306)</f>
        <v>3409.3</v>
      </c>
      <c r="H305" s="90" t="n">
        <f aca="false">SUM(H306)</f>
        <v>0</v>
      </c>
      <c r="I305" s="90" t="n">
        <f aca="false">SUM(I306)</f>
        <v>3409.3</v>
      </c>
      <c r="J305" s="90" t="n">
        <f aca="false">SUM(J306)</f>
        <v>0</v>
      </c>
      <c r="K305" s="90" t="n">
        <f aca="false">SUM(K306)</f>
        <v>3409.3</v>
      </c>
      <c r="L305" s="90" t="n">
        <f aca="false">SUM(L306)</f>
        <v>0</v>
      </c>
      <c r="M305" s="90" t="n">
        <f aca="false">SUM(M306)</f>
        <v>3409.3</v>
      </c>
      <c r="N305" s="90" t="n">
        <f aca="false">SUM(N306)</f>
        <v>0</v>
      </c>
      <c r="O305" s="90" t="n">
        <f aca="false">SUM(O306)</f>
        <v>3409.3</v>
      </c>
      <c r="P305" s="91" t="n">
        <f aca="false">SUM(P306)</f>
        <v>0</v>
      </c>
      <c r="Q305" s="91" t="n">
        <f aca="false">SUM(Q306)</f>
        <v>3409.3</v>
      </c>
      <c r="R305" s="91" t="n">
        <f aca="false">SUM(R306)</f>
        <v>292.8</v>
      </c>
      <c r="S305" s="91" t="n">
        <f aca="false">SUM(S306)</f>
        <v>3702.1</v>
      </c>
      <c r="T305" s="91" t="n">
        <f aca="false">SUM(T306)</f>
        <v>0</v>
      </c>
      <c r="U305" s="91" t="n">
        <f aca="false">SUM(U306)</f>
        <v>3702.1</v>
      </c>
      <c r="V305" s="91" t="n">
        <f aca="false">SUM(V306)</f>
        <v>0</v>
      </c>
      <c r="W305" s="91" t="n">
        <f aca="false">SUM(W306)</f>
        <v>3702.1</v>
      </c>
      <c r="X305" s="91" t="n">
        <f aca="false">SUM(X306)</f>
        <v>0</v>
      </c>
      <c r="Y305" s="91" t="n">
        <f aca="false">SUM(Y306)</f>
        <v>292.8</v>
      </c>
      <c r="Z305" s="91" t="n">
        <f aca="false">SUM(Z306)</f>
        <v>0</v>
      </c>
      <c r="AA305" s="91" t="n">
        <f aca="false">SUM(AA306)</f>
        <v>0</v>
      </c>
      <c r="AB305" s="91" t="n">
        <f aca="false">SUM(AB306)</f>
        <v>292.8</v>
      </c>
      <c r="AC305" s="91" t="n">
        <f aca="false">SUM(AC306)</f>
        <v>0</v>
      </c>
      <c r="AD305" s="91" t="n">
        <f aca="false">SUM(AD306)</f>
        <v>0</v>
      </c>
      <c r="AE305" s="91" t="n">
        <f aca="false">SUM(AE306)</f>
        <v>0</v>
      </c>
      <c r="AF305" s="91" t="n">
        <f aca="false">SUM(AF306)</f>
        <v>3702.1</v>
      </c>
      <c r="AG305" s="68" t="n">
        <f aca="false">AF305/S305</f>
        <v>1</v>
      </c>
    </row>
    <row r="306" s="69" customFormat="true" ht="25.5" hidden="false" customHeight="false" outlineLevel="0" collapsed="false">
      <c r="A306" s="70"/>
      <c r="B306" s="63"/>
      <c r="C306" s="64" t="s">
        <v>313</v>
      </c>
      <c r="D306" s="71" t="s">
        <v>314</v>
      </c>
      <c r="E306" s="71"/>
      <c r="F306" s="117" t="s">
        <v>315</v>
      </c>
      <c r="G306" s="90" t="n">
        <f aca="false">SUM(G307)</f>
        <v>3409.3</v>
      </c>
      <c r="H306" s="90" t="n">
        <f aca="false">SUM(H307)</f>
        <v>0</v>
      </c>
      <c r="I306" s="90" t="n">
        <f aca="false">SUM(I307)</f>
        <v>3409.3</v>
      </c>
      <c r="J306" s="90" t="n">
        <f aca="false">SUM(J307)</f>
        <v>0</v>
      </c>
      <c r="K306" s="90" t="n">
        <f aca="false">SUM(K307)</f>
        <v>3409.3</v>
      </c>
      <c r="L306" s="90" t="n">
        <f aca="false">SUM(L307)</f>
        <v>0</v>
      </c>
      <c r="M306" s="90" t="n">
        <f aca="false">SUM(M307)</f>
        <v>3409.3</v>
      </c>
      <c r="N306" s="90" t="n">
        <f aca="false">SUM(N307)</f>
        <v>0</v>
      </c>
      <c r="O306" s="90" t="n">
        <f aca="false">SUM(O307)</f>
        <v>3409.3</v>
      </c>
      <c r="P306" s="91" t="n">
        <f aca="false">SUM(P307)</f>
        <v>0</v>
      </c>
      <c r="Q306" s="91" t="n">
        <f aca="false">SUM(Q307)</f>
        <v>3409.3</v>
      </c>
      <c r="R306" s="91" t="n">
        <f aca="false">SUM(R307)</f>
        <v>292.8</v>
      </c>
      <c r="S306" s="91" t="n">
        <f aca="false">SUM(S307)</f>
        <v>3702.1</v>
      </c>
      <c r="T306" s="91" t="n">
        <f aca="false">SUM(T307)</f>
        <v>0</v>
      </c>
      <c r="U306" s="91" t="n">
        <f aca="false">SUM(U307)</f>
        <v>3702.1</v>
      </c>
      <c r="V306" s="91" t="n">
        <f aca="false">SUM(V307)</f>
        <v>0</v>
      </c>
      <c r="W306" s="91" t="n">
        <f aca="false">SUM(W307)</f>
        <v>3702.1</v>
      </c>
      <c r="X306" s="91" t="n">
        <f aca="false">SUM(X307)</f>
        <v>0</v>
      </c>
      <c r="Y306" s="91" t="n">
        <f aca="false">SUM(Y307)</f>
        <v>292.8</v>
      </c>
      <c r="Z306" s="91" t="n">
        <f aca="false">SUM(Z307)</f>
        <v>0</v>
      </c>
      <c r="AA306" s="91" t="n">
        <f aca="false">SUM(AA307)</f>
        <v>0</v>
      </c>
      <c r="AB306" s="91" t="n">
        <f aca="false">SUM(AB307)</f>
        <v>292.8</v>
      </c>
      <c r="AC306" s="91" t="n">
        <f aca="false">SUM(AC307)</f>
        <v>0</v>
      </c>
      <c r="AD306" s="91" t="n">
        <f aca="false">SUM(AD307)</f>
        <v>0</v>
      </c>
      <c r="AE306" s="91" t="n">
        <f aca="false">SUM(AE307)</f>
        <v>0</v>
      </c>
      <c r="AF306" s="91" t="n">
        <f aca="false">SUM(AF307)</f>
        <v>3702.1</v>
      </c>
      <c r="AG306" s="68" t="n">
        <f aca="false">AF306/S306</f>
        <v>1</v>
      </c>
    </row>
    <row r="307" s="69" customFormat="true" ht="25.5" hidden="false" customHeight="false" outlineLevel="0" collapsed="false">
      <c r="A307" s="70"/>
      <c r="B307" s="63"/>
      <c r="C307" s="72" t="s">
        <v>316</v>
      </c>
      <c r="D307" s="92" t="s">
        <v>317</v>
      </c>
      <c r="E307" s="92"/>
      <c r="F307" s="135" t="s">
        <v>318</v>
      </c>
      <c r="G307" s="90" t="n">
        <f aca="false">SUM(G308)</f>
        <v>3409.3</v>
      </c>
      <c r="H307" s="90" t="n">
        <f aca="false">SUM(H308)</f>
        <v>0</v>
      </c>
      <c r="I307" s="90" t="n">
        <f aca="false">SUM(I308)</f>
        <v>3409.3</v>
      </c>
      <c r="J307" s="90" t="n">
        <f aca="false">SUM(J308)</f>
        <v>0</v>
      </c>
      <c r="K307" s="90" t="n">
        <f aca="false">SUM(K308)</f>
        <v>3409.3</v>
      </c>
      <c r="L307" s="90" t="n">
        <f aca="false">SUM(L308)</f>
        <v>0</v>
      </c>
      <c r="M307" s="90" t="n">
        <f aca="false">SUM(M308)</f>
        <v>3409.3</v>
      </c>
      <c r="N307" s="90" t="n">
        <f aca="false">SUM(N308)</f>
        <v>0</v>
      </c>
      <c r="O307" s="90" t="n">
        <f aca="false">SUM(O308)</f>
        <v>3409.3</v>
      </c>
      <c r="P307" s="91" t="n">
        <f aca="false">SUM(P308)</f>
        <v>0</v>
      </c>
      <c r="Q307" s="91" t="n">
        <f aca="false">SUM(Q308)</f>
        <v>3409.3</v>
      </c>
      <c r="R307" s="91" t="n">
        <f aca="false">SUM(R308)</f>
        <v>292.8</v>
      </c>
      <c r="S307" s="91" t="n">
        <f aca="false">SUM(S308)</f>
        <v>3702.1</v>
      </c>
      <c r="T307" s="91" t="n">
        <f aca="false">SUM(T308)</f>
        <v>0</v>
      </c>
      <c r="U307" s="91" t="n">
        <f aca="false">SUM(U308)</f>
        <v>3702.1</v>
      </c>
      <c r="V307" s="91" t="n">
        <f aca="false">SUM(V308)</f>
        <v>0</v>
      </c>
      <c r="W307" s="91" t="n">
        <f aca="false">SUM(W308)</f>
        <v>3702.1</v>
      </c>
      <c r="X307" s="91" t="n">
        <f aca="false">SUM(X308)</f>
        <v>0</v>
      </c>
      <c r="Y307" s="91" t="n">
        <f aca="false">SUM(Y308)</f>
        <v>292.8</v>
      </c>
      <c r="Z307" s="91" t="n">
        <f aca="false">SUM(Z308)</f>
        <v>0</v>
      </c>
      <c r="AA307" s="91" t="n">
        <f aca="false">SUM(AA308)</f>
        <v>0</v>
      </c>
      <c r="AB307" s="91" t="n">
        <f aca="false">SUM(AB308)</f>
        <v>292.8</v>
      </c>
      <c r="AC307" s="91" t="n">
        <f aca="false">SUM(AC308)</f>
        <v>0</v>
      </c>
      <c r="AD307" s="91" t="n">
        <f aca="false">SUM(AD308)</f>
        <v>0</v>
      </c>
      <c r="AE307" s="91" t="n">
        <f aca="false">SUM(AE308)</f>
        <v>0</v>
      </c>
      <c r="AF307" s="91" t="n">
        <f aca="false">SUM(AF308)</f>
        <v>3702.1</v>
      </c>
      <c r="AG307" s="68" t="n">
        <f aca="false">AF307/S307</f>
        <v>1</v>
      </c>
    </row>
    <row r="308" s="69" customFormat="true" ht="38.25" hidden="false" customHeight="false" outlineLevel="0" collapsed="false">
      <c r="A308" s="70"/>
      <c r="B308" s="73"/>
      <c r="C308" s="72"/>
      <c r="D308" s="73"/>
      <c r="E308" s="72" t="s">
        <v>98</v>
      </c>
      <c r="F308" s="79" t="s">
        <v>219</v>
      </c>
      <c r="G308" s="75" t="n">
        <f aca="false">SUM(G309)</f>
        <v>3409.3</v>
      </c>
      <c r="H308" s="75" t="n">
        <f aca="false">SUM(H309)</f>
        <v>0</v>
      </c>
      <c r="I308" s="75" t="n">
        <f aca="false">SUM(I309)</f>
        <v>3409.3</v>
      </c>
      <c r="J308" s="75" t="n">
        <f aca="false">SUM(J309)</f>
        <v>0</v>
      </c>
      <c r="K308" s="75" t="n">
        <f aca="false">SUM(K309)</f>
        <v>3409.3</v>
      </c>
      <c r="L308" s="75" t="n">
        <f aca="false">SUM(L309)</f>
        <v>0</v>
      </c>
      <c r="M308" s="75" t="n">
        <f aca="false">SUM(M309)</f>
        <v>3409.3</v>
      </c>
      <c r="N308" s="75" t="n">
        <f aca="false">SUM(N309)</f>
        <v>0</v>
      </c>
      <c r="O308" s="75" t="n">
        <f aca="false">SUM(O309)</f>
        <v>3409.3</v>
      </c>
      <c r="P308" s="78" t="n">
        <f aca="false">SUM(P309)</f>
        <v>0</v>
      </c>
      <c r="Q308" s="78" t="n">
        <f aca="false">SUM(Q309)</f>
        <v>3409.3</v>
      </c>
      <c r="R308" s="78" t="n">
        <f aca="false">SUM(R309)</f>
        <v>292.8</v>
      </c>
      <c r="S308" s="78" t="n">
        <f aca="false">SUM(S309)</f>
        <v>3702.1</v>
      </c>
      <c r="T308" s="78" t="n">
        <f aca="false">SUM(T309)</f>
        <v>0</v>
      </c>
      <c r="U308" s="78" t="n">
        <f aca="false">SUM(U309)</f>
        <v>3702.1</v>
      </c>
      <c r="V308" s="78" t="n">
        <f aca="false">SUM(V309)</f>
        <v>0</v>
      </c>
      <c r="W308" s="78" t="n">
        <f aca="false">SUM(W309)</f>
        <v>3702.1</v>
      </c>
      <c r="X308" s="78" t="n">
        <f aca="false">SUM(X309)</f>
        <v>0</v>
      </c>
      <c r="Y308" s="78" t="n">
        <f aca="false">SUM(Y309)</f>
        <v>292.8</v>
      </c>
      <c r="Z308" s="78" t="n">
        <f aca="false">SUM(Z309)</f>
        <v>0</v>
      </c>
      <c r="AA308" s="78" t="n">
        <f aca="false">SUM(AA309)</f>
        <v>0</v>
      </c>
      <c r="AB308" s="78" t="n">
        <f aca="false">SUM(AB309)</f>
        <v>292.8</v>
      </c>
      <c r="AC308" s="78" t="n">
        <f aca="false">SUM(AC309)</f>
        <v>0</v>
      </c>
      <c r="AD308" s="78" t="n">
        <f aca="false">SUM(AD309)</f>
        <v>0</v>
      </c>
      <c r="AE308" s="78" t="n">
        <f aca="false">SUM(AE309)</f>
        <v>0</v>
      </c>
      <c r="AF308" s="78" t="n">
        <f aca="false">SUM(AF309)</f>
        <v>3702.1</v>
      </c>
      <c r="AG308" s="68" t="n">
        <f aca="false">AF308/S308</f>
        <v>1</v>
      </c>
    </row>
    <row r="309" s="69" customFormat="true" ht="12.75" hidden="false" customHeight="false" outlineLevel="0" collapsed="false">
      <c r="A309" s="70"/>
      <c r="B309" s="73"/>
      <c r="C309" s="72"/>
      <c r="D309" s="73"/>
      <c r="E309" s="72" t="s">
        <v>100</v>
      </c>
      <c r="F309" s="79" t="s">
        <v>101</v>
      </c>
      <c r="G309" s="75" t="n">
        <v>3409.3</v>
      </c>
      <c r="H309" s="95"/>
      <c r="I309" s="96" t="n">
        <f aca="false">SUM(G309:H309)</f>
        <v>3409.3</v>
      </c>
      <c r="J309" s="95"/>
      <c r="K309" s="96" t="n">
        <f aca="false">SUM(I309:J309)</f>
        <v>3409.3</v>
      </c>
      <c r="L309" s="96"/>
      <c r="M309" s="75" t="n">
        <f aca="false">SUM(K309:L309)</f>
        <v>3409.3</v>
      </c>
      <c r="N309" s="97"/>
      <c r="O309" s="75" t="n">
        <f aca="false">SUM(M309:N309)</f>
        <v>3409.3</v>
      </c>
      <c r="P309" s="80"/>
      <c r="Q309" s="78" t="n">
        <f aca="false">SUM(O309:P309)</f>
        <v>3409.3</v>
      </c>
      <c r="R309" s="98" t="n">
        <v>292.8</v>
      </c>
      <c r="S309" s="78" t="n">
        <f aca="false">SUM(Q309:R309)</f>
        <v>3702.1</v>
      </c>
      <c r="T309" s="98"/>
      <c r="U309" s="78" t="n">
        <f aca="false">SUM(S309:T309)</f>
        <v>3702.1</v>
      </c>
      <c r="V309" s="98"/>
      <c r="W309" s="78" t="n">
        <f aca="false">SUM(U309:V309)</f>
        <v>3702.1</v>
      </c>
      <c r="X309" s="99"/>
      <c r="Y309" s="82" t="n">
        <f aca="false">SUM(Z309:AD309)</f>
        <v>292.8</v>
      </c>
      <c r="Z309" s="100"/>
      <c r="AA309" s="101"/>
      <c r="AB309" s="102" t="n">
        <v>292.8</v>
      </c>
      <c r="AC309" s="103"/>
      <c r="AD309" s="104"/>
      <c r="AE309" s="105"/>
      <c r="AF309" s="89" t="n">
        <v>3702.1</v>
      </c>
      <c r="AG309" s="68" t="n">
        <f aca="false">AF309/S309</f>
        <v>1</v>
      </c>
    </row>
    <row r="310" s="69" customFormat="true" ht="25.5" hidden="true" customHeight="false" outlineLevel="0" collapsed="false">
      <c r="A310" s="70"/>
      <c r="B310" s="63" t="s">
        <v>329</v>
      </c>
      <c r="C310" s="72"/>
      <c r="D310" s="73"/>
      <c r="E310" s="72"/>
      <c r="F310" s="74" t="s">
        <v>330</v>
      </c>
      <c r="G310" s="66" t="n">
        <f aca="false">SUM(G311+G320+G325)</f>
        <v>16112</v>
      </c>
      <c r="H310" s="66" t="n">
        <f aca="false">SUM(H311+H320+H325)</f>
        <v>46</v>
      </c>
      <c r="I310" s="66" t="n">
        <f aca="false">SUM(I311+I320+I325)</f>
        <v>16158</v>
      </c>
      <c r="J310" s="66" t="n">
        <f aca="false">SUM(J311+J320+J325)</f>
        <v>0</v>
      </c>
      <c r="K310" s="66" t="n">
        <f aca="false">SUM(K311+K320+K325)</f>
        <v>16158</v>
      </c>
      <c r="L310" s="66" t="n">
        <f aca="false">SUM(L311+L320+L325)</f>
        <v>210.9</v>
      </c>
      <c r="M310" s="66" t="n">
        <f aca="false">SUM(M311+M320+M325)</f>
        <v>16368.9</v>
      </c>
      <c r="N310" s="66" t="n">
        <f aca="false">SUM(N311+N320+N325)</f>
        <v>-15303.5</v>
      </c>
      <c r="O310" s="66" t="n">
        <f aca="false">SUM(O311+O320+O325)</f>
        <v>1065.4</v>
      </c>
      <c r="P310" s="67" t="n">
        <f aca="false">SUM(P311+P320+P325)</f>
        <v>-1065.4</v>
      </c>
      <c r="Q310" s="67" t="n">
        <f aca="false">SUM(Q311+Q320+Q325)</f>
        <v>0</v>
      </c>
      <c r="R310" s="67" t="n">
        <f aca="false">SUM(R311+R320+R325)</f>
        <v>0</v>
      </c>
      <c r="S310" s="67" t="n">
        <f aca="false">SUM(S311+S320+S325)</f>
        <v>0</v>
      </c>
      <c r="T310" s="67" t="n">
        <f aca="false">SUM(T311+T320+T325)</f>
        <v>0</v>
      </c>
      <c r="U310" s="67" t="n">
        <f aca="false">SUM(U311+U320+U325)</f>
        <v>0</v>
      </c>
      <c r="V310" s="67" t="n">
        <f aca="false">SUM(V311+V320+V325)</f>
        <v>0</v>
      </c>
      <c r="W310" s="67" t="n">
        <f aca="false">SUM(W311+W320+W325)</f>
        <v>0</v>
      </c>
      <c r="X310" s="99"/>
      <c r="Y310" s="82" t="n">
        <f aca="false">SUM(Z310:AD310)</f>
        <v>0</v>
      </c>
      <c r="Z310" s="100"/>
      <c r="AA310" s="101"/>
      <c r="AB310" s="102"/>
      <c r="AC310" s="103"/>
      <c r="AD310" s="104"/>
      <c r="AE310" s="105"/>
      <c r="AF310" s="89"/>
      <c r="AG310" s="68" t="e">
        <f aca="false">AF310/S310</f>
        <v>#DIV/0!</v>
      </c>
    </row>
    <row r="311" s="69" customFormat="true" ht="12.75" hidden="true" customHeight="false" outlineLevel="0" collapsed="false">
      <c r="A311" s="70"/>
      <c r="B311" s="63" t="s">
        <v>331</v>
      </c>
      <c r="C311" s="72"/>
      <c r="D311" s="73"/>
      <c r="E311" s="72"/>
      <c r="F311" s="74" t="s">
        <v>332</v>
      </c>
      <c r="G311" s="66" t="n">
        <f aca="false">SUM(G312)</f>
        <v>11374.5</v>
      </c>
      <c r="H311" s="66" t="n">
        <f aca="false">SUM(H312)</f>
        <v>230.5</v>
      </c>
      <c r="I311" s="66" t="n">
        <f aca="false">SUM(I312)</f>
        <v>11605</v>
      </c>
      <c r="J311" s="66" t="n">
        <f aca="false">SUM(J312)</f>
        <v>0</v>
      </c>
      <c r="K311" s="66" t="n">
        <f aca="false">SUM(K312+K316)</f>
        <v>11605</v>
      </c>
      <c r="L311" s="66" t="n">
        <f aca="false">SUM(L312+L316)</f>
        <v>210.9</v>
      </c>
      <c r="M311" s="66" t="n">
        <f aca="false">SUM(M312+M316)</f>
        <v>11815.9</v>
      </c>
      <c r="N311" s="66" t="n">
        <f aca="false">SUM(N312+N316)</f>
        <v>-11710.5</v>
      </c>
      <c r="O311" s="66" t="n">
        <f aca="false">SUM(O312+O316)</f>
        <v>105.4</v>
      </c>
      <c r="P311" s="67" t="n">
        <f aca="false">SUM(P312+P316)</f>
        <v>-105.4</v>
      </c>
      <c r="Q311" s="67" t="n">
        <f aca="false">SUM(Q312+Q316)</f>
        <v>0</v>
      </c>
      <c r="R311" s="67" t="n">
        <f aca="false">SUM(R312+R316)</f>
        <v>0</v>
      </c>
      <c r="S311" s="67" t="n">
        <f aca="false">SUM(S312+S316)</f>
        <v>0</v>
      </c>
      <c r="T311" s="67" t="n">
        <f aca="false">SUM(T312+T316)</f>
        <v>0</v>
      </c>
      <c r="U311" s="67" t="n">
        <f aca="false">SUM(U312+U316)</f>
        <v>0</v>
      </c>
      <c r="V311" s="67" t="n">
        <f aca="false">SUM(V312+V316)</f>
        <v>0</v>
      </c>
      <c r="W311" s="67" t="n">
        <f aca="false">SUM(W312+W316)</f>
        <v>0</v>
      </c>
      <c r="X311" s="99"/>
      <c r="Y311" s="82" t="n">
        <f aca="false">SUM(Z311:AD311)</f>
        <v>0</v>
      </c>
      <c r="Z311" s="100"/>
      <c r="AA311" s="101"/>
      <c r="AB311" s="102"/>
      <c r="AC311" s="103"/>
      <c r="AD311" s="104"/>
      <c r="AE311" s="105"/>
      <c r="AF311" s="89"/>
      <c r="AG311" s="68" t="e">
        <f aca="false">AF311/S311</f>
        <v>#DIV/0!</v>
      </c>
    </row>
    <row r="312" s="69" customFormat="true" ht="38.25" hidden="true" customHeight="false" outlineLevel="0" collapsed="false">
      <c r="A312" s="70"/>
      <c r="B312" s="63"/>
      <c r="C312" s="72" t="s">
        <v>64</v>
      </c>
      <c r="D312" s="71" t="s">
        <v>333</v>
      </c>
      <c r="E312" s="71"/>
      <c r="F312" s="65" t="s">
        <v>334</v>
      </c>
      <c r="G312" s="75" t="n">
        <f aca="false">SUM(G313)</f>
        <v>11374.5</v>
      </c>
      <c r="H312" s="75" t="n">
        <f aca="false">SUM(H313)</f>
        <v>230.5</v>
      </c>
      <c r="I312" s="75" t="n">
        <f aca="false">SUM(I313)</f>
        <v>11605</v>
      </c>
      <c r="J312" s="75" t="n">
        <f aca="false">SUM(J313)</f>
        <v>0</v>
      </c>
      <c r="K312" s="75" t="n">
        <f aca="false">SUM(K313)</f>
        <v>11605</v>
      </c>
      <c r="L312" s="75" t="n">
        <f aca="false">SUM(L313)</f>
        <v>0</v>
      </c>
      <c r="M312" s="75" t="n">
        <f aca="false">SUM(M313)</f>
        <v>11605</v>
      </c>
      <c r="N312" s="75" t="n">
        <f aca="false">SUM(N313)</f>
        <v>-11605</v>
      </c>
      <c r="O312" s="75" t="n">
        <f aca="false">SUM(O313)</f>
        <v>0</v>
      </c>
      <c r="P312" s="78" t="n">
        <f aca="false">SUM(P313)</f>
        <v>0</v>
      </c>
      <c r="Q312" s="78" t="n">
        <f aca="false">SUM(Q313)</f>
        <v>0</v>
      </c>
      <c r="R312" s="78" t="n">
        <f aca="false">SUM(R313)</f>
        <v>0</v>
      </c>
      <c r="S312" s="78" t="n">
        <f aca="false">SUM(S313)</f>
        <v>0</v>
      </c>
      <c r="T312" s="78" t="n">
        <f aca="false">SUM(T313)</f>
        <v>0</v>
      </c>
      <c r="U312" s="78" t="n">
        <f aca="false">SUM(U313)</f>
        <v>0</v>
      </c>
      <c r="V312" s="78" t="n">
        <f aca="false">SUM(V313)</f>
        <v>0</v>
      </c>
      <c r="W312" s="78" t="n">
        <f aca="false">SUM(W313)</f>
        <v>0</v>
      </c>
      <c r="X312" s="99"/>
      <c r="Y312" s="82" t="n">
        <f aca="false">SUM(Z312:AD312)</f>
        <v>0</v>
      </c>
      <c r="Z312" s="100"/>
      <c r="AA312" s="101"/>
      <c r="AB312" s="102"/>
      <c r="AC312" s="103"/>
      <c r="AD312" s="104"/>
      <c r="AE312" s="105"/>
      <c r="AF312" s="89"/>
      <c r="AG312" s="68" t="e">
        <f aca="false">AF312/S312</f>
        <v>#DIV/0!</v>
      </c>
    </row>
    <row r="313" s="69" customFormat="true" ht="38.25" hidden="true" customHeight="false" outlineLevel="0" collapsed="false">
      <c r="A313" s="70"/>
      <c r="B313" s="63"/>
      <c r="C313" s="72" t="s">
        <v>76</v>
      </c>
      <c r="D313" s="73" t="s">
        <v>335</v>
      </c>
      <c r="E313" s="73"/>
      <c r="F313" s="77" t="s">
        <v>78</v>
      </c>
      <c r="G313" s="75" t="n">
        <f aca="false">SUM(G314)</f>
        <v>11374.5</v>
      </c>
      <c r="H313" s="75" t="n">
        <f aca="false">SUM(H314)</f>
        <v>230.5</v>
      </c>
      <c r="I313" s="75" t="n">
        <f aca="false">SUM(I314)</f>
        <v>11605</v>
      </c>
      <c r="J313" s="75" t="n">
        <f aca="false">SUM(J314)</f>
        <v>0</v>
      </c>
      <c r="K313" s="75" t="n">
        <f aca="false">SUM(K314)</f>
        <v>11605</v>
      </c>
      <c r="L313" s="75" t="n">
        <f aca="false">SUM(L314)</f>
        <v>0</v>
      </c>
      <c r="M313" s="75" t="n">
        <f aca="false">SUM(M314)</f>
        <v>11605</v>
      </c>
      <c r="N313" s="75" t="n">
        <f aca="false">SUM(N314)</f>
        <v>-11605</v>
      </c>
      <c r="O313" s="75" t="n">
        <f aca="false">SUM(O314)</f>
        <v>0</v>
      </c>
      <c r="P313" s="78" t="n">
        <f aca="false">SUM(P314)</f>
        <v>0</v>
      </c>
      <c r="Q313" s="78" t="n">
        <f aca="false">SUM(Q314)</f>
        <v>0</v>
      </c>
      <c r="R313" s="78" t="n">
        <f aca="false">SUM(R314)</f>
        <v>0</v>
      </c>
      <c r="S313" s="78" t="n">
        <f aca="false">SUM(S314)</f>
        <v>0</v>
      </c>
      <c r="T313" s="78" t="n">
        <f aca="false">SUM(T314)</f>
        <v>0</v>
      </c>
      <c r="U313" s="78" t="n">
        <f aca="false">SUM(U314)</f>
        <v>0</v>
      </c>
      <c r="V313" s="78" t="n">
        <f aca="false">SUM(V314)</f>
        <v>0</v>
      </c>
      <c r="W313" s="78" t="n">
        <f aca="false">SUM(W314)</f>
        <v>0</v>
      </c>
      <c r="X313" s="99"/>
      <c r="Y313" s="82" t="n">
        <f aca="false">SUM(Z313:AD313)</f>
        <v>0</v>
      </c>
      <c r="Z313" s="100"/>
      <c r="AA313" s="101"/>
      <c r="AB313" s="102"/>
      <c r="AC313" s="103"/>
      <c r="AD313" s="104"/>
      <c r="AE313" s="105"/>
      <c r="AF313" s="89"/>
      <c r="AG313" s="68" t="e">
        <f aca="false">AF313/S313</f>
        <v>#DIV/0!</v>
      </c>
    </row>
    <row r="314" s="69" customFormat="true" ht="38.25" hidden="true" customHeight="false" outlineLevel="0" collapsed="false">
      <c r="A314" s="70"/>
      <c r="B314" s="63"/>
      <c r="C314" s="72"/>
      <c r="D314" s="73"/>
      <c r="E314" s="72" t="s">
        <v>98</v>
      </c>
      <c r="F314" s="79" t="s">
        <v>99</v>
      </c>
      <c r="G314" s="75" t="n">
        <f aca="false">SUM(G315)</f>
        <v>11374.5</v>
      </c>
      <c r="H314" s="75" t="n">
        <f aca="false">SUM(H315)</f>
        <v>230.5</v>
      </c>
      <c r="I314" s="75" t="n">
        <f aca="false">SUM(I315)</f>
        <v>11605</v>
      </c>
      <c r="J314" s="75" t="n">
        <f aca="false">SUM(J315)</f>
        <v>0</v>
      </c>
      <c r="K314" s="75" t="n">
        <f aca="false">SUM(K315)</f>
        <v>11605</v>
      </c>
      <c r="L314" s="75" t="n">
        <f aca="false">SUM(L315)</f>
        <v>0</v>
      </c>
      <c r="M314" s="75" t="n">
        <f aca="false">SUM(M315)</f>
        <v>11605</v>
      </c>
      <c r="N314" s="75" t="n">
        <f aca="false">SUM(N315)</f>
        <v>-11605</v>
      </c>
      <c r="O314" s="75" t="n">
        <f aca="false">SUM(O315)</f>
        <v>0</v>
      </c>
      <c r="P314" s="78" t="n">
        <f aca="false">SUM(P315)</f>
        <v>0</v>
      </c>
      <c r="Q314" s="78" t="n">
        <f aca="false">SUM(Q315)</f>
        <v>0</v>
      </c>
      <c r="R314" s="78" t="n">
        <f aca="false">SUM(R315)</f>
        <v>0</v>
      </c>
      <c r="S314" s="78" t="n">
        <f aca="false">SUM(S315)</f>
        <v>0</v>
      </c>
      <c r="T314" s="78" t="n">
        <f aca="false">SUM(T315)</f>
        <v>0</v>
      </c>
      <c r="U314" s="78" t="n">
        <f aca="false">SUM(U315)</f>
        <v>0</v>
      </c>
      <c r="V314" s="78" t="n">
        <f aca="false">SUM(V315)</f>
        <v>0</v>
      </c>
      <c r="W314" s="78" t="n">
        <f aca="false">SUM(W315)</f>
        <v>0</v>
      </c>
      <c r="X314" s="99"/>
      <c r="Y314" s="82" t="n">
        <f aca="false">SUM(Z314:AD314)</f>
        <v>0</v>
      </c>
      <c r="Z314" s="100"/>
      <c r="AA314" s="101"/>
      <c r="AB314" s="102"/>
      <c r="AC314" s="103"/>
      <c r="AD314" s="104"/>
      <c r="AE314" s="105"/>
      <c r="AF314" s="89"/>
      <c r="AG314" s="68" t="e">
        <f aca="false">AF314/S314</f>
        <v>#DIV/0!</v>
      </c>
    </row>
    <row r="315" s="69" customFormat="true" ht="12.75" hidden="true" customHeight="false" outlineLevel="0" collapsed="false">
      <c r="A315" s="70"/>
      <c r="B315" s="63"/>
      <c r="C315" s="72"/>
      <c r="D315" s="73"/>
      <c r="E315" s="72" t="s">
        <v>100</v>
      </c>
      <c r="F315" s="79" t="s">
        <v>101</v>
      </c>
      <c r="G315" s="115" t="n">
        <v>11374.5</v>
      </c>
      <c r="H315" s="95" t="n">
        <v>230.5</v>
      </c>
      <c r="I315" s="96" t="n">
        <f aca="false">SUM(G315:H315)</f>
        <v>11605</v>
      </c>
      <c r="J315" s="95"/>
      <c r="K315" s="96" t="n">
        <f aca="false">SUM(I315:J315)</f>
        <v>11605</v>
      </c>
      <c r="L315" s="96"/>
      <c r="M315" s="75" t="n">
        <f aca="false">SUM(K315:L315)</f>
        <v>11605</v>
      </c>
      <c r="N315" s="97" t="n">
        <v>-11605</v>
      </c>
      <c r="O315" s="75" t="n">
        <f aca="false">SUM(M315:N315)</f>
        <v>0</v>
      </c>
      <c r="P315" s="80"/>
      <c r="Q315" s="78" t="n">
        <f aca="false">SUM(O315:P315)</f>
        <v>0</v>
      </c>
      <c r="R315" s="98"/>
      <c r="S315" s="78" t="n">
        <f aca="false">SUM(Q315:R315)</f>
        <v>0</v>
      </c>
      <c r="T315" s="98"/>
      <c r="U315" s="78" t="n">
        <f aca="false">SUM(S315:T315)</f>
        <v>0</v>
      </c>
      <c r="V315" s="98"/>
      <c r="W315" s="78" t="n">
        <f aca="false">SUM(U315:V315)</f>
        <v>0</v>
      </c>
      <c r="X315" s="99"/>
      <c r="Y315" s="82" t="n">
        <f aca="false">SUM(Z315:AD315)</f>
        <v>0</v>
      </c>
      <c r="Z315" s="100"/>
      <c r="AA315" s="101"/>
      <c r="AB315" s="102"/>
      <c r="AC315" s="103"/>
      <c r="AD315" s="104"/>
      <c r="AE315" s="105"/>
      <c r="AF315" s="89"/>
      <c r="AG315" s="68" t="e">
        <f aca="false">AF315/S315</f>
        <v>#DIV/0!</v>
      </c>
    </row>
    <row r="316" s="69" customFormat="true" ht="25.5" hidden="true" customHeight="false" outlineLevel="0" collapsed="false">
      <c r="A316" s="70"/>
      <c r="B316" s="63"/>
      <c r="C316" s="72"/>
      <c r="D316" s="71" t="s">
        <v>94</v>
      </c>
      <c r="E316" s="71"/>
      <c r="F316" s="117" t="s">
        <v>95</v>
      </c>
      <c r="G316" s="115"/>
      <c r="H316" s="95"/>
      <c r="I316" s="96"/>
      <c r="J316" s="95"/>
      <c r="K316" s="128" t="n">
        <f aca="false">SUM(K317)</f>
        <v>0</v>
      </c>
      <c r="L316" s="128" t="n">
        <f aca="false">SUM(L317)</f>
        <v>210.9</v>
      </c>
      <c r="M316" s="128" t="n">
        <f aca="false">SUM(M317)</f>
        <v>210.9</v>
      </c>
      <c r="N316" s="128" t="n">
        <f aca="false">SUM(N317)</f>
        <v>-105.5</v>
      </c>
      <c r="O316" s="128" t="n">
        <f aca="false">SUM(O317)</f>
        <v>105.4</v>
      </c>
      <c r="P316" s="131" t="n">
        <f aca="false">SUM(P317)</f>
        <v>-105.4</v>
      </c>
      <c r="Q316" s="131" t="n">
        <f aca="false">SUM(Q317)</f>
        <v>0</v>
      </c>
      <c r="R316" s="131" t="n">
        <f aca="false">SUM(R317)</f>
        <v>0</v>
      </c>
      <c r="S316" s="131" t="n">
        <f aca="false">SUM(S317)</f>
        <v>0</v>
      </c>
      <c r="T316" s="131" t="n">
        <f aca="false">SUM(T317)</f>
        <v>0</v>
      </c>
      <c r="U316" s="131" t="n">
        <f aca="false">SUM(U317)</f>
        <v>0</v>
      </c>
      <c r="V316" s="131" t="n">
        <f aca="false">SUM(V317)</f>
        <v>0</v>
      </c>
      <c r="W316" s="131" t="n">
        <f aca="false">SUM(W317)</f>
        <v>0</v>
      </c>
      <c r="X316" s="99"/>
      <c r="Y316" s="82" t="n">
        <f aca="false">SUM(Z316:AD316)</f>
        <v>0</v>
      </c>
      <c r="Z316" s="100"/>
      <c r="AA316" s="101"/>
      <c r="AB316" s="102"/>
      <c r="AC316" s="103"/>
      <c r="AD316" s="104"/>
      <c r="AE316" s="105"/>
      <c r="AF316" s="89"/>
      <c r="AG316" s="68" t="e">
        <f aca="false">AF316/S316</f>
        <v>#DIV/0!</v>
      </c>
    </row>
    <row r="317" s="69" customFormat="true" ht="38.25" hidden="true" customHeight="false" outlineLevel="0" collapsed="false">
      <c r="A317" s="70"/>
      <c r="B317" s="63"/>
      <c r="C317" s="72"/>
      <c r="D317" s="92" t="s">
        <v>96</v>
      </c>
      <c r="E317" s="92"/>
      <c r="F317" s="77" t="s">
        <v>97</v>
      </c>
      <c r="G317" s="115"/>
      <c r="H317" s="95"/>
      <c r="I317" s="96"/>
      <c r="J317" s="95"/>
      <c r="K317" s="96" t="n">
        <f aca="false">SUM(K318)</f>
        <v>0</v>
      </c>
      <c r="L317" s="96" t="n">
        <f aca="false">SUM(L318)</f>
        <v>210.9</v>
      </c>
      <c r="M317" s="96" t="n">
        <f aca="false">SUM(M318)</f>
        <v>210.9</v>
      </c>
      <c r="N317" s="96" t="n">
        <f aca="false">SUM(N318)</f>
        <v>-105.5</v>
      </c>
      <c r="O317" s="96" t="n">
        <f aca="false">SUM(O318)</f>
        <v>105.4</v>
      </c>
      <c r="P317" s="98" t="n">
        <f aca="false">SUM(P318)</f>
        <v>-105.4</v>
      </c>
      <c r="Q317" s="98" t="n">
        <f aca="false">SUM(Q318)</f>
        <v>0</v>
      </c>
      <c r="R317" s="98" t="n">
        <f aca="false">SUM(R318)</f>
        <v>0</v>
      </c>
      <c r="S317" s="98" t="n">
        <f aca="false">SUM(S318)</f>
        <v>0</v>
      </c>
      <c r="T317" s="98" t="n">
        <f aca="false">SUM(T318)</f>
        <v>0</v>
      </c>
      <c r="U317" s="98" t="n">
        <f aca="false">SUM(U318)</f>
        <v>0</v>
      </c>
      <c r="V317" s="98" t="n">
        <f aca="false">SUM(V318)</f>
        <v>0</v>
      </c>
      <c r="W317" s="98" t="n">
        <f aca="false">SUM(W318)</f>
        <v>0</v>
      </c>
      <c r="X317" s="99"/>
      <c r="Y317" s="82" t="n">
        <f aca="false">SUM(Z317:AD317)</f>
        <v>0</v>
      </c>
      <c r="Z317" s="100"/>
      <c r="AA317" s="101"/>
      <c r="AB317" s="102"/>
      <c r="AC317" s="103"/>
      <c r="AD317" s="104"/>
      <c r="AE317" s="105"/>
      <c r="AF317" s="89"/>
      <c r="AG317" s="68" t="e">
        <f aca="false">AF317/S317</f>
        <v>#DIV/0!</v>
      </c>
    </row>
    <row r="318" s="69" customFormat="true" ht="38.25" hidden="true" customHeight="false" outlineLevel="0" collapsed="false">
      <c r="A318" s="70"/>
      <c r="B318" s="63"/>
      <c r="C318" s="72"/>
      <c r="D318" s="92"/>
      <c r="E318" s="72" t="s">
        <v>98</v>
      </c>
      <c r="F318" s="79" t="s">
        <v>99</v>
      </c>
      <c r="G318" s="115"/>
      <c r="H318" s="95"/>
      <c r="I318" s="96"/>
      <c r="J318" s="95"/>
      <c r="K318" s="96" t="n">
        <f aca="false">SUM(K319)</f>
        <v>0</v>
      </c>
      <c r="L318" s="96" t="n">
        <f aca="false">SUM(L319)</f>
        <v>210.9</v>
      </c>
      <c r="M318" s="96" t="n">
        <f aca="false">SUM(M319)</f>
        <v>210.9</v>
      </c>
      <c r="N318" s="96" t="n">
        <f aca="false">SUM(N319)</f>
        <v>-105.5</v>
      </c>
      <c r="O318" s="96" t="n">
        <f aca="false">SUM(O319)</f>
        <v>105.4</v>
      </c>
      <c r="P318" s="98" t="n">
        <f aca="false">SUM(P319)</f>
        <v>-105.4</v>
      </c>
      <c r="Q318" s="98" t="n">
        <f aca="false">SUM(Q319)</f>
        <v>0</v>
      </c>
      <c r="R318" s="98" t="n">
        <f aca="false">SUM(R319)</f>
        <v>0</v>
      </c>
      <c r="S318" s="98" t="n">
        <f aca="false">SUM(S319)</f>
        <v>0</v>
      </c>
      <c r="T318" s="98" t="n">
        <f aca="false">SUM(T319)</f>
        <v>0</v>
      </c>
      <c r="U318" s="98" t="n">
        <f aca="false">SUM(U319)</f>
        <v>0</v>
      </c>
      <c r="V318" s="98" t="n">
        <f aca="false">SUM(V319)</f>
        <v>0</v>
      </c>
      <c r="W318" s="98" t="n">
        <f aca="false">SUM(W319)</f>
        <v>0</v>
      </c>
      <c r="X318" s="99"/>
      <c r="Y318" s="82" t="n">
        <f aca="false">SUM(Z318:AD318)</f>
        <v>0</v>
      </c>
      <c r="Z318" s="100"/>
      <c r="AA318" s="101"/>
      <c r="AB318" s="102"/>
      <c r="AC318" s="103"/>
      <c r="AD318" s="104"/>
      <c r="AE318" s="105"/>
      <c r="AF318" s="89"/>
      <c r="AG318" s="68" t="e">
        <f aca="false">AF318/S318</f>
        <v>#DIV/0!</v>
      </c>
    </row>
    <row r="319" s="69" customFormat="true" ht="12.75" hidden="true" customHeight="false" outlineLevel="0" collapsed="false">
      <c r="A319" s="70"/>
      <c r="B319" s="63"/>
      <c r="C319" s="72"/>
      <c r="D319" s="92"/>
      <c r="E319" s="72" t="s">
        <v>100</v>
      </c>
      <c r="F319" s="77" t="s">
        <v>101</v>
      </c>
      <c r="G319" s="115"/>
      <c r="H319" s="95"/>
      <c r="I319" s="96"/>
      <c r="J319" s="95"/>
      <c r="K319" s="96"/>
      <c r="L319" s="96" t="n">
        <v>210.9</v>
      </c>
      <c r="M319" s="75" t="n">
        <f aca="false">SUM(K319:L319)</f>
        <v>210.9</v>
      </c>
      <c r="N319" s="97" t="n">
        <v>-105.5</v>
      </c>
      <c r="O319" s="75" t="n">
        <f aca="false">SUM(M319:N319)</f>
        <v>105.4</v>
      </c>
      <c r="P319" s="80" t="n">
        <v>-105.4</v>
      </c>
      <c r="Q319" s="78" t="n">
        <f aca="false">SUM(O319:P319)</f>
        <v>0</v>
      </c>
      <c r="R319" s="98"/>
      <c r="S319" s="78" t="n">
        <f aca="false">SUM(Q319:R319)</f>
        <v>0</v>
      </c>
      <c r="T319" s="98"/>
      <c r="U319" s="78" t="n">
        <f aca="false">SUM(S319:T319)</f>
        <v>0</v>
      </c>
      <c r="V319" s="98"/>
      <c r="W319" s="78" t="n">
        <f aca="false">SUM(U319:V319)</f>
        <v>0</v>
      </c>
      <c r="X319" s="99"/>
      <c r="Y319" s="82" t="n">
        <f aca="false">SUM(Z319:AD319)</f>
        <v>0</v>
      </c>
      <c r="Z319" s="100"/>
      <c r="AA319" s="101"/>
      <c r="AB319" s="102"/>
      <c r="AC319" s="103"/>
      <c r="AD319" s="104"/>
      <c r="AE319" s="105"/>
      <c r="AF319" s="89"/>
      <c r="AG319" s="68" t="e">
        <f aca="false">AF319/S319</f>
        <v>#DIV/0!</v>
      </c>
    </row>
    <row r="320" s="69" customFormat="true" ht="12.75" hidden="true" customHeight="false" outlineLevel="0" collapsed="false">
      <c r="A320" s="70"/>
      <c r="B320" s="63" t="s">
        <v>336</v>
      </c>
      <c r="C320" s="72"/>
      <c r="D320" s="73"/>
      <c r="E320" s="72"/>
      <c r="F320" s="74" t="s">
        <v>337</v>
      </c>
      <c r="G320" s="66" t="n">
        <f aca="false">SUM(G321)</f>
        <v>3777.5</v>
      </c>
      <c r="H320" s="66" t="n">
        <f aca="false">SUM(H321)</f>
        <v>-184.5</v>
      </c>
      <c r="I320" s="66" t="n">
        <f aca="false">SUM(I321)</f>
        <v>3593</v>
      </c>
      <c r="J320" s="66" t="n">
        <f aca="false">SUM(J321)</f>
        <v>0</v>
      </c>
      <c r="K320" s="66" t="n">
        <f aca="false">SUM(K321)</f>
        <v>3593</v>
      </c>
      <c r="L320" s="66" t="n">
        <f aca="false">SUM(L321)</f>
        <v>0</v>
      </c>
      <c r="M320" s="66" t="n">
        <f aca="false">SUM(M321)</f>
        <v>3593</v>
      </c>
      <c r="N320" s="66" t="n">
        <f aca="false">SUM(N321)</f>
        <v>-3593</v>
      </c>
      <c r="O320" s="66" t="n">
        <f aca="false">SUM(O321)</f>
        <v>0</v>
      </c>
      <c r="P320" s="67" t="n">
        <f aca="false">SUM(P321)</f>
        <v>0</v>
      </c>
      <c r="Q320" s="67" t="n">
        <f aca="false">SUM(Q321)</f>
        <v>0</v>
      </c>
      <c r="R320" s="67" t="n">
        <f aca="false">SUM(R321)</f>
        <v>0</v>
      </c>
      <c r="S320" s="67" t="n">
        <f aca="false">SUM(S321)</f>
        <v>0</v>
      </c>
      <c r="T320" s="67" t="n">
        <f aca="false">SUM(T321)</f>
        <v>0</v>
      </c>
      <c r="U320" s="67" t="n">
        <f aca="false">SUM(U321)</f>
        <v>0</v>
      </c>
      <c r="V320" s="67" t="n">
        <f aca="false">SUM(V321)</f>
        <v>0</v>
      </c>
      <c r="W320" s="67" t="n">
        <f aca="false">SUM(W321)</f>
        <v>0</v>
      </c>
      <c r="X320" s="99"/>
      <c r="Y320" s="82" t="n">
        <f aca="false">SUM(Z320:AD320)</f>
        <v>0</v>
      </c>
      <c r="Z320" s="100"/>
      <c r="AA320" s="101"/>
      <c r="AB320" s="102"/>
      <c r="AC320" s="103"/>
      <c r="AD320" s="104"/>
      <c r="AE320" s="105"/>
      <c r="AF320" s="89"/>
      <c r="AG320" s="68" t="e">
        <f aca="false">AF320/S320</f>
        <v>#DIV/0!</v>
      </c>
    </row>
    <row r="321" s="69" customFormat="true" ht="38.25" hidden="true" customHeight="false" outlineLevel="0" collapsed="false">
      <c r="A321" s="70"/>
      <c r="B321" s="63"/>
      <c r="C321" s="72" t="s">
        <v>64</v>
      </c>
      <c r="D321" s="71" t="s">
        <v>333</v>
      </c>
      <c r="E321" s="71"/>
      <c r="F321" s="65" t="s">
        <v>334</v>
      </c>
      <c r="G321" s="66" t="n">
        <f aca="false">SUM(G322)</f>
        <v>3777.5</v>
      </c>
      <c r="H321" s="66" t="n">
        <f aca="false">SUM(H322)</f>
        <v>-184.5</v>
      </c>
      <c r="I321" s="66" t="n">
        <f aca="false">SUM(I322)</f>
        <v>3593</v>
      </c>
      <c r="J321" s="66" t="n">
        <f aca="false">SUM(J322)</f>
        <v>0</v>
      </c>
      <c r="K321" s="66" t="n">
        <f aca="false">SUM(K322)</f>
        <v>3593</v>
      </c>
      <c r="L321" s="66" t="n">
        <f aca="false">SUM(L322)</f>
        <v>0</v>
      </c>
      <c r="M321" s="66" t="n">
        <f aca="false">SUM(M322)</f>
        <v>3593</v>
      </c>
      <c r="N321" s="66" t="n">
        <f aca="false">SUM(N322)</f>
        <v>-3593</v>
      </c>
      <c r="O321" s="66" t="n">
        <f aca="false">SUM(O322)</f>
        <v>0</v>
      </c>
      <c r="P321" s="67" t="n">
        <f aca="false">SUM(P322)</f>
        <v>0</v>
      </c>
      <c r="Q321" s="67" t="n">
        <f aca="false">SUM(Q322)</f>
        <v>0</v>
      </c>
      <c r="R321" s="67" t="n">
        <f aca="false">SUM(R322)</f>
        <v>0</v>
      </c>
      <c r="S321" s="67" t="n">
        <f aca="false">SUM(S322)</f>
        <v>0</v>
      </c>
      <c r="T321" s="67" t="n">
        <f aca="false">SUM(T322)</f>
        <v>0</v>
      </c>
      <c r="U321" s="67" t="n">
        <f aca="false">SUM(U322)</f>
        <v>0</v>
      </c>
      <c r="V321" s="67" t="n">
        <f aca="false">SUM(V322)</f>
        <v>0</v>
      </c>
      <c r="W321" s="67" t="n">
        <f aca="false">SUM(W322)</f>
        <v>0</v>
      </c>
      <c r="X321" s="99"/>
      <c r="Y321" s="82" t="n">
        <f aca="false">SUM(Z321:AD321)</f>
        <v>0</v>
      </c>
      <c r="Z321" s="100"/>
      <c r="AA321" s="101"/>
      <c r="AB321" s="102"/>
      <c r="AC321" s="103"/>
      <c r="AD321" s="104"/>
      <c r="AE321" s="105"/>
      <c r="AF321" s="89"/>
      <c r="AG321" s="68" t="e">
        <f aca="false">AF321/S321</f>
        <v>#DIV/0!</v>
      </c>
    </row>
    <row r="322" s="69" customFormat="true" ht="38.25" hidden="true" customHeight="false" outlineLevel="0" collapsed="false">
      <c r="A322" s="70"/>
      <c r="B322" s="63"/>
      <c r="C322" s="72" t="s">
        <v>76</v>
      </c>
      <c r="D322" s="73" t="s">
        <v>335</v>
      </c>
      <c r="E322" s="73"/>
      <c r="F322" s="77" t="s">
        <v>78</v>
      </c>
      <c r="G322" s="66" t="n">
        <f aca="false">SUM(G324)</f>
        <v>3777.5</v>
      </c>
      <c r="H322" s="66" t="n">
        <f aca="false">SUM(H324)</f>
        <v>-184.5</v>
      </c>
      <c r="I322" s="66" t="n">
        <f aca="false">SUM(I324)</f>
        <v>3593</v>
      </c>
      <c r="J322" s="66" t="n">
        <f aca="false">SUM(J324)</f>
        <v>0</v>
      </c>
      <c r="K322" s="66" t="n">
        <f aca="false">SUM(K324)</f>
        <v>3593</v>
      </c>
      <c r="L322" s="66" t="n">
        <f aca="false">SUM(L324)</f>
        <v>0</v>
      </c>
      <c r="M322" s="66" t="n">
        <f aca="false">SUM(M324)</f>
        <v>3593</v>
      </c>
      <c r="N322" s="66" t="n">
        <f aca="false">SUM(N324)</f>
        <v>-3593</v>
      </c>
      <c r="O322" s="66" t="n">
        <f aca="false">SUM(O324)</f>
        <v>0</v>
      </c>
      <c r="P322" s="67" t="n">
        <f aca="false">SUM(P324)</f>
        <v>0</v>
      </c>
      <c r="Q322" s="67" t="n">
        <f aca="false">SUM(Q324)</f>
        <v>0</v>
      </c>
      <c r="R322" s="67" t="n">
        <f aca="false">SUM(R324)</f>
        <v>0</v>
      </c>
      <c r="S322" s="67" t="n">
        <f aca="false">SUM(S324)</f>
        <v>0</v>
      </c>
      <c r="T322" s="67" t="n">
        <f aca="false">SUM(T324)</f>
        <v>0</v>
      </c>
      <c r="U322" s="67" t="n">
        <f aca="false">SUM(U324)</f>
        <v>0</v>
      </c>
      <c r="V322" s="67" t="n">
        <f aca="false">SUM(V324)</f>
        <v>0</v>
      </c>
      <c r="W322" s="67" t="n">
        <f aca="false">SUM(W324)</f>
        <v>0</v>
      </c>
      <c r="X322" s="99"/>
      <c r="Y322" s="82" t="n">
        <f aca="false">SUM(Z322:AD322)</f>
        <v>0</v>
      </c>
      <c r="Z322" s="100"/>
      <c r="AA322" s="101"/>
      <c r="AB322" s="102"/>
      <c r="AC322" s="103"/>
      <c r="AD322" s="104"/>
      <c r="AE322" s="105"/>
      <c r="AF322" s="89"/>
      <c r="AG322" s="68" t="e">
        <f aca="false">AF322/S322</f>
        <v>#DIV/0!</v>
      </c>
    </row>
    <row r="323" s="69" customFormat="true" ht="38.25" hidden="true" customHeight="false" outlineLevel="0" collapsed="false">
      <c r="A323" s="70"/>
      <c r="B323" s="63"/>
      <c r="C323" s="72"/>
      <c r="D323" s="73"/>
      <c r="E323" s="72" t="s">
        <v>98</v>
      </c>
      <c r="F323" s="79" t="s">
        <v>99</v>
      </c>
      <c r="G323" s="75" t="n">
        <f aca="false">SUM(G324)</f>
        <v>3777.5</v>
      </c>
      <c r="H323" s="75" t="n">
        <f aca="false">SUM(H324)</f>
        <v>-184.5</v>
      </c>
      <c r="I323" s="75" t="n">
        <f aca="false">SUM(I324)</f>
        <v>3593</v>
      </c>
      <c r="J323" s="75" t="n">
        <f aca="false">SUM(J324)</f>
        <v>0</v>
      </c>
      <c r="K323" s="75" t="n">
        <f aca="false">SUM(K324)</f>
        <v>3593</v>
      </c>
      <c r="L323" s="75" t="n">
        <f aca="false">SUM(L324)</f>
        <v>0</v>
      </c>
      <c r="M323" s="75" t="n">
        <f aca="false">SUM(M324)</f>
        <v>3593</v>
      </c>
      <c r="N323" s="75" t="n">
        <f aca="false">SUM(N324)</f>
        <v>-3593</v>
      </c>
      <c r="O323" s="75" t="n">
        <f aca="false">SUM(O324)</f>
        <v>0</v>
      </c>
      <c r="P323" s="78" t="n">
        <f aca="false">SUM(P324)</f>
        <v>0</v>
      </c>
      <c r="Q323" s="78" t="n">
        <f aca="false">SUM(Q324)</f>
        <v>0</v>
      </c>
      <c r="R323" s="78" t="n">
        <f aca="false">SUM(R324)</f>
        <v>0</v>
      </c>
      <c r="S323" s="78" t="n">
        <f aca="false">SUM(S324)</f>
        <v>0</v>
      </c>
      <c r="T323" s="78" t="n">
        <f aca="false">SUM(T324)</f>
        <v>0</v>
      </c>
      <c r="U323" s="78" t="n">
        <f aca="false">SUM(U324)</f>
        <v>0</v>
      </c>
      <c r="V323" s="78" t="n">
        <f aca="false">SUM(V324)</f>
        <v>0</v>
      </c>
      <c r="W323" s="78" t="n">
        <f aca="false">SUM(W324)</f>
        <v>0</v>
      </c>
      <c r="X323" s="99"/>
      <c r="Y323" s="82" t="n">
        <f aca="false">SUM(Z323:AD323)</f>
        <v>0</v>
      </c>
      <c r="Z323" s="100"/>
      <c r="AA323" s="101"/>
      <c r="AB323" s="102"/>
      <c r="AC323" s="103"/>
      <c r="AD323" s="104"/>
      <c r="AE323" s="105"/>
      <c r="AF323" s="89"/>
      <c r="AG323" s="68" t="e">
        <f aca="false">AF323/S323</f>
        <v>#DIV/0!</v>
      </c>
    </row>
    <row r="324" s="69" customFormat="true" ht="12.75" hidden="true" customHeight="false" outlineLevel="0" collapsed="false">
      <c r="A324" s="70"/>
      <c r="B324" s="73"/>
      <c r="C324" s="72"/>
      <c r="D324" s="73"/>
      <c r="E324" s="72" t="s">
        <v>100</v>
      </c>
      <c r="F324" s="79" t="s">
        <v>101</v>
      </c>
      <c r="G324" s="75" t="n">
        <v>3777.5</v>
      </c>
      <c r="H324" s="95" t="n">
        <v>-184.5</v>
      </c>
      <c r="I324" s="96" t="n">
        <f aca="false">SUM(G324:H324)</f>
        <v>3593</v>
      </c>
      <c r="J324" s="95"/>
      <c r="K324" s="96" t="n">
        <f aca="false">SUM(I324:J324)</f>
        <v>3593</v>
      </c>
      <c r="L324" s="96"/>
      <c r="M324" s="75" t="n">
        <f aca="false">SUM(K324:L324)</f>
        <v>3593</v>
      </c>
      <c r="N324" s="97" t="n">
        <v>-3593</v>
      </c>
      <c r="O324" s="75" t="n">
        <f aca="false">SUM(M324:N324)</f>
        <v>0</v>
      </c>
      <c r="P324" s="80"/>
      <c r="Q324" s="78" t="n">
        <f aca="false">SUM(O324:P324)</f>
        <v>0</v>
      </c>
      <c r="R324" s="98"/>
      <c r="S324" s="78" t="n">
        <f aca="false">SUM(Q324:R324)</f>
        <v>0</v>
      </c>
      <c r="T324" s="98"/>
      <c r="U324" s="78" t="n">
        <f aca="false">SUM(S324:T324)</f>
        <v>0</v>
      </c>
      <c r="V324" s="98"/>
      <c r="W324" s="78" t="n">
        <f aca="false">SUM(U324:V324)</f>
        <v>0</v>
      </c>
      <c r="X324" s="99"/>
      <c r="Y324" s="82" t="n">
        <f aca="false">SUM(Z324:AD324)</f>
        <v>0</v>
      </c>
      <c r="Z324" s="100"/>
      <c r="AA324" s="101"/>
      <c r="AB324" s="102"/>
      <c r="AC324" s="103"/>
      <c r="AD324" s="104"/>
      <c r="AE324" s="105"/>
      <c r="AF324" s="89"/>
      <c r="AG324" s="68" t="e">
        <f aca="false">AF324/S324</f>
        <v>#DIV/0!</v>
      </c>
    </row>
    <row r="325" s="69" customFormat="true" ht="25.5" hidden="true" customHeight="false" outlineLevel="0" collapsed="false">
      <c r="A325" s="70"/>
      <c r="B325" s="63" t="s">
        <v>338</v>
      </c>
      <c r="C325" s="72"/>
      <c r="D325" s="73"/>
      <c r="E325" s="63"/>
      <c r="F325" s="74" t="s">
        <v>339</v>
      </c>
      <c r="G325" s="66" t="n">
        <f aca="false">SUM(G326)</f>
        <v>960</v>
      </c>
      <c r="H325" s="66" t="n">
        <f aca="false">SUM(H326)</f>
        <v>0</v>
      </c>
      <c r="I325" s="66" t="n">
        <f aca="false">SUM(I326)</f>
        <v>960</v>
      </c>
      <c r="J325" s="66" t="n">
        <f aca="false">SUM(J326)</f>
        <v>0</v>
      </c>
      <c r="K325" s="66" t="n">
        <f aca="false">SUM(K326)</f>
        <v>960</v>
      </c>
      <c r="L325" s="66" t="n">
        <f aca="false">SUM(L326)</f>
        <v>0</v>
      </c>
      <c r="M325" s="66" t="n">
        <f aca="false">SUM(M326)</f>
        <v>960</v>
      </c>
      <c r="N325" s="66" t="n">
        <f aca="false">SUM(N326)</f>
        <v>0</v>
      </c>
      <c r="O325" s="66" t="n">
        <f aca="false">SUM(O326)</f>
        <v>960</v>
      </c>
      <c r="P325" s="67" t="n">
        <f aca="false">SUM(P326)</f>
        <v>-960</v>
      </c>
      <c r="Q325" s="67" t="n">
        <f aca="false">SUM(Q326)</f>
        <v>0</v>
      </c>
      <c r="R325" s="67" t="n">
        <f aca="false">SUM(R326)</f>
        <v>0</v>
      </c>
      <c r="S325" s="67" t="n">
        <f aca="false">SUM(S326)</f>
        <v>0</v>
      </c>
      <c r="T325" s="67" t="n">
        <f aca="false">SUM(T326)</f>
        <v>0</v>
      </c>
      <c r="U325" s="67" t="n">
        <f aca="false">SUM(U326)</f>
        <v>0</v>
      </c>
      <c r="V325" s="67" t="n">
        <f aca="false">SUM(V326)</f>
        <v>0</v>
      </c>
      <c r="W325" s="67" t="n">
        <f aca="false">SUM(W326)</f>
        <v>0</v>
      </c>
      <c r="X325" s="99"/>
      <c r="Y325" s="82" t="n">
        <f aca="false">SUM(Z325:AD325)</f>
        <v>0</v>
      </c>
      <c r="Z325" s="100"/>
      <c r="AA325" s="101"/>
      <c r="AB325" s="102"/>
      <c r="AC325" s="103"/>
      <c r="AD325" s="104"/>
      <c r="AE325" s="105"/>
      <c r="AF325" s="89"/>
      <c r="AG325" s="68" t="e">
        <f aca="false">AF325/S325</f>
        <v>#DIV/0!</v>
      </c>
    </row>
    <row r="326" s="69" customFormat="true" ht="12.75" hidden="true" customHeight="false" outlineLevel="0" collapsed="false">
      <c r="A326" s="70"/>
      <c r="B326" s="73"/>
      <c r="C326" s="72" t="s">
        <v>340</v>
      </c>
      <c r="D326" s="71" t="s">
        <v>341</v>
      </c>
      <c r="E326" s="71"/>
      <c r="F326" s="65" t="s">
        <v>342</v>
      </c>
      <c r="G326" s="66" t="n">
        <f aca="false">SUM(G327)</f>
        <v>960</v>
      </c>
      <c r="H326" s="66" t="n">
        <f aca="false">SUM(H327)</f>
        <v>0</v>
      </c>
      <c r="I326" s="66" t="n">
        <f aca="false">SUM(I327)</f>
        <v>960</v>
      </c>
      <c r="J326" s="66" t="n">
        <f aca="false">SUM(J327)</f>
        <v>0</v>
      </c>
      <c r="K326" s="66" t="n">
        <f aca="false">SUM(K327)</f>
        <v>960</v>
      </c>
      <c r="L326" s="66" t="n">
        <f aca="false">SUM(L327)</f>
        <v>0</v>
      </c>
      <c r="M326" s="66" t="n">
        <f aca="false">SUM(M327)</f>
        <v>960</v>
      </c>
      <c r="N326" s="66" t="n">
        <f aca="false">SUM(N327)</f>
        <v>0</v>
      </c>
      <c r="O326" s="66" t="n">
        <f aca="false">SUM(O327)</f>
        <v>960</v>
      </c>
      <c r="P326" s="67" t="n">
        <f aca="false">SUM(P327)</f>
        <v>-960</v>
      </c>
      <c r="Q326" s="67" t="n">
        <f aca="false">SUM(Q327)</f>
        <v>0</v>
      </c>
      <c r="R326" s="67" t="n">
        <f aca="false">SUM(R327)</f>
        <v>0</v>
      </c>
      <c r="S326" s="67" t="n">
        <f aca="false">SUM(S327)</f>
        <v>0</v>
      </c>
      <c r="T326" s="67" t="n">
        <f aca="false">SUM(T327)</f>
        <v>0</v>
      </c>
      <c r="U326" s="67" t="n">
        <f aca="false">SUM(U327)</f>
        <v>0</v>
      </c>
      <c r="V326" s="67" t="n">
        <f aca="false">SUM(V327)</f>
        <v>0</v>
      </c>
      <c r="W326" s="67" t="n">
        <f aca="false">SUM(W327)</f>
        <v>0</v>
      </c>
      <c r="X326" s="99"/>
      <c r="Y326" s="82" t="n">
        <f aca="false">SUM(Z326:AD326)</f>
        <v>0</v>
      </c>
      <c r="Z326" s="100"/>
      <c r="AA326" s="101"/>
      <c r="AB326" s="102"/>
      <c r="AC326" s="103"/>
      <c r="AD326" s="104"/>
      <c r="AE326" s="105"/>
      <c r="AF326" s="89"/>
      <c r="AG326" s="68" t="e">
        <f aca="false">AF326/S326</f>
        <v>#DIV/0!</v>
      </c>
    </row>
    <row r="327" s="69" customFormat="true" ht="76.5" hidden="true" customHeight="false" outlineLevel="0" collapsed="false">
      <c r="A327" s="70"/>
      <c r="B327" s="73"/>
      <c r="C327" s="72"/>
      <c r="D327" s="92" t="s">
        <v>343</v>
      </c>
      <c r="E327" s="92"/>
      <c r="F327" s="79" t="s">
        <v>344</v>
      </c>
      <c r="G327" s="75" t="n">
        <f aca="false">SUM(G328)</f>
        <v>960</v>
      </c>
      <c r="H327" s="75" t="n">
        <f aca="false">SUM(H328)</f>
        <v>0</v>
      </c>
      <c r="I327" s="75" t="n">
        <f aca="false">SUM(I328)</f>
        <v>960</v>
      </c>
      <c r="J327" s="75" t="n">
        <f aca="false">SUM(J328)</f>
        <v>0</v>
      </c>
      <c r="K327" s="75" t="n">
        <f aca="false">SUM(K328)</f>
        <v>960</v>
      </c>
      <c r="L327" s="75" t="n">
        <f aca="false">SUM(L328)</f>
        <v>0</v>
      </c>
      <c r="M327" s="75" t="n">
        <f aca="false">SUM(M328)</f>
        <v>960</v>
      </c>
      <c r="N327" s="75" t="n">
        <f aca="false">SUM(N328)</f>
        <v>0</v>
      </c>
      <c r="O327" s="75" t="n">
        <f aca="false">SUM(O328)</f>
        <v>960</v>
      </c>
      <c r="P327" s="78" t="n">
        <f aca="false">SUM(P328)</f>
        <v>-960</v>
      </c>
      <c r="Q327" s="78" t="n">
        <f aca="false">SUM(Q328)</f>
        <v>0</v>
      </c>
      <c r="R327" s="78" t="n">
        <f aca="false">SUM(R328)</f>
        <v>0</v>
      </c>
      <c r="S327" s="78" t="n">
        <f aca="false">SUM(S328)</f>
        <v>0</v>
      </c>
      <c r="T327" s="78" t="n">
        <f aca="false">SUM(T328)</f>
        <v>0</v>
      </c>
      <c r="U327" s="78" t="n">
        <f aca="false">SUM(U328)</f>
        <v>0</v>
      </c>
      <c r="V327" s="78" t="n">
        <f aca="false">SUM(V328)</f>
        <v>0</v>
      </c>
      <c r="W327" s="78" t="n">
        <f aca="false">SUM(W328)</f>
        <v>0</v>
      </c>
      <c r="X327" s="99"/>
      <c r="Y327" s="82" t="n">
        <f aca="false">SUM(Z327:AD327)</f>
        <v>0</v>
      </c>
      <c r="Z327" s="100"/>
      <c r="AA327" s="101"/>
      <c r="AB327" s="102"/>
      <c r="AC327" s="103"/>
      <c r="AD327" s="104"/>
      <c r="AE327" s="105"/>
      <c r="AF327" s="89"/>
      <c r="AG327" s="68" t="e">
        <f aca="false">AF327/S327</f>
        <v>#DIV/0!</v>
      </c>
    </row>
    <row r="328" s="69" customFormat="true" ht="38.25" hidden="true" customHeight="false" outlineLevel="0" collapsed="false">
      <c r="A328" s="70"/>
      <c r="B328" s="73"/>
      <c r="C328" s="72"/>
      <c r="D328" s="92"/>
      <c r="E328" s="72" t="s">
        <v>98</v>
      </c>
      <c r="F328" s="79" t="s">
        <v>99</v>
      </c>
      <c r="G328" s="75" t="n">
        <f aca="false">SUM(G329)</f>
        <v>960</v>
      </c>
      <c r="H328" s="75" t="n">
        <f aca="false">SUM(H329)</f>
        <v>0</v>
      </c>
      <c r="I328" s="75" t="n">
        <f aca="false">SUM(I329)</f>
        <v>960</v>
      </c>
      <c r="J328" s="75" t="n">
        <f aca="false">SUM(J329)</f>
        <v>0</v>
      </c>
      <c r="K328" s="75" t="n">
        <f aca="false">SUM(K329)</f>
        <v>960</v>
      </c>
      <c r="L328" s="75" t="n">
        <f aca="false">SUM(L329)</f>
        <v>0</v>
      </c>
      <c r="M328" s="75" t="n">
        <f aca="false">SUM(M329)</f>
        <v>960</v>
      </c>
      <c r="N328" s="75" t="n">
        <f aca="false">SUM(N329)</f>
        <v>0</v>
      </c>
      <c r="O328" s="75" t="n">
        <f aca="false">SUM(O329)</f>
        <v>960</v>
      </c>
      <c r="P328" s="78" t="n">
        <f aca="false">SUM(P329)</f>
        <v>-960</v>
      </c>
      <c r="Q328" s="78" t="n">
        <f aca="false">SUM(Q329)</f>
        <v>0</v>
      </c>
      <c r="R328" s="78" t="n">
        <f aca="false">SUM(R329)</f>
        <v>0</v>
      </c>
      <c r="S328" s="78" t="n">
        <f aca="false">SUM(S329)</f>
        <v>0</v>
      </c>
      <c r="T328" s="78" t="n">
        <f aca="false">SUM(T329)</f>
        <v>0</v>
      </c>
      <c r="U328" s="78" t="n">
        <f aca="false">SUM(U329)</f>
        <v>0</v>
      </c>
      <c r="V328" s="78" t="n">
        <f aca="false">SUM(V329)</f>
        <v>0</v>
      </c>
      <c r="W328" s="78" t="n">
        <f aca="false">SUM(W329)</f>
        <v>0</v>
      </c>
      <c r="X328" s="99"/>
      <c r="Y328" s="82" t="n">
        <f aca="false">SUM(Z328:AD328)</f>
        <v>0</v>
      </c>
      <c r="Z328" s="100"/>
      <c r="AA328" s="101"/>
      <c r="AB328" s="102"/>
      <c r="AC328" s="103"/>
      <c r="AD328" s="104"/>
      <c r="AE328" s="105"/>
      <c r="AF328" s="89"/>
      <c r="AG328" s="68" t="e">
        <f aca="false">AF328/S328</f>
        <v>#DIV/0!</v>
      </c>
    </row>
    <row r="329" s="69" customFormat="true" ht="12.75" hidden="true" customHeight="false" outlineLevel="0" collapsed="false">
      <c r="A329" s="70"/>
      <c r="B329" s="73"/>
      <c r="C329" s="72"/>
      <c r="D329" s="92"/>
      <c r="E329" s="72" t="s">
        <v>100</v>
      </c>
      <c r="F329" s="79" t="s">
        <v>101</v>
      </c>
      <c r="G329" s="75" t="n">
        <v>960</v>
      </c>
      <c r="H329" s="95"/>
      <c r="I329" s="96" t="n">
        <f aca="false">SUM(G329:H329)</f>
        <v>960</v>
      </c>
      <c r="J329" s="95"/>
      <c r="K329" s="96" t="n">
        <f aca="false">SUM(I329:J329)</f>
        <v>960</v>
      </c>
      <c r="L329" s="96"/>
      <c r="M329" s="75" t="n">
        <f aca="false">SUM(K329:L329)</f>
        <v>960</v>
      </c>
      <c r="N329" s="97"/>
      <c r="O329" s="75" t="n">
        <f aca="false">SUM(M329:N329)</f>
        <v>960</v>
      </c>
      <c r="P329" s="80" t="n">
        <v>-960</v>
      </c>
      <c r="Q329" s="78" t="n">
        <f aca="false">SUM(O329:P329)</f>
        <v>0</v>
      </c>
      <c r="R329" s="98"/>
      <c r="S329" s="78" t="n">
        <f aca="false">SUM(Q329:R329)</f>
        <v>0</v>
      </c>
      <c r="T329" s="98"/>
      <c r="U329" s="78" t="n">
        <f aca="false">SUM(S329:T329)</f>
        <v>0</v>
      </c>
      <c r="V329" s="98"/>
      <c r="W329" s="78" t="n">
        <f aca="false">SUM(U329:V329)</f>
        <v>0</v>
      </c>
      <c r="X329" s="99"/>
      <c r="Y329" s="82" t="n">
        <f aca="false">SUM(Z329:AD329)</f>
        <v>0</v>
      </c>
      <c r="Z329" s="100"/>
      <c r="AA329" s="101"/>
      <c r="AB329" s="102"/>
      <c r="AC329" s="103"/>
      <c r="AD329" s="104"/>
      <c r="AE329" s="105"/>
      <c r="AF329" s="89"/>
      <c r="AG329" s="68" t="e">
        <f aca="false">AF329/S329</f>
        <v>#DIV/0!</v>
      </c>
    </row>
    <row r="330" s="69" customFormat="true" ht="12.75" hidden="false" customHeight="false" outlineLevel="0" collapsed="false">
      <c r="A330" s="70"/>
      <c r="B330" s="63" t="n">
        <v>1000</v>
      </c>
      <c r="C330" s="72"/>
      <c r="D330" s="73"/>
      <c r="E330" s="72"/>
      <c r="F330" s="74" t="s">
        <v>345</v>
      </c>
      <c r="G330" s="66" t="n">
        <f aca="false">SUM(G331+G336+G391)</f>
        <v>9871.2</v>
      </c>
      <c r="H330" s="66" t="n">
        <f aca="false">SUM(H331+H336+H391)</f>
        <v>2576.7</v>
      </c>
      <c r="I330" s="66" t="n">
        <f aca="false">SUM(I331+I336+I391)</f>
        <v>12447.9</v>
      </c>
      <c r="J330" s="66" t="n">
        <f aca="false">SUM(J331+J336+J391)</f>
        <v>6054.9</v>
      </c>
      <c r="K330" s="66" t="n">
        <f aca="false">SUM(K331+K336+K391)</f>
        <v>18502.8</v>
      </c>
      <c r="L330" s="66" t="n">
        <f aca="false">SUM(L331+L336+L391)</f>
        <v>0</v>
      </c>
      <c r="M330" s="66" t="n">
        <f aca="false">SUM(M331+M336+M391+M387)</f>
        <v>18502.8</v>
      </c>
      <c r="N330" s="66" t="n">
        <f aca="false">SUM(N331+N336+N391+N387)</f>
        <v>5368.28</v>
      </c>
      <c r="O330" s="66" t="n">
        <f aca="false">SUM(O331+O336+O391+O387)</f>
        <v>23871.08</v>
      </c>
      <c r="P330" s="67" t="n">
        <f aca="false">SUM(P331+P336+P391+P387)</f>
        <v>12788.1</v>
      </c>
      <c r="Q330" s="67" t="n">
        <f aca="false">SUM(Q331+Q336+Q391+Q387)</f>
        <v>36659.18</v>
      </c>
      <c r="R330" s="67" t="n">
        <f aca="false">SUM(R331+R336+R391+R387)</f>
        <v>-2571.7</v>
      </c>
      <c r="S330" s="67" t="n">
        <f aca="false">SUM(S331+S336+S391+S387)</f>
        <v>25921.58</v>
      </c>
      <c r="T330" s="67" t="n">
        <f aca="false">SUM(T331+T336+T391+T387)</f>
        <v>0</v>
      </c>
      <c r="U330" s="67" t="n">
        <f aca="false">SUM(U331+U336+U391+U387)</f>
        <v>25921.582</v>
      </c>
      <c r="V330" s="67" t="n">
        <f aca="false">SUM(V331+V336+V391+V387)</f>
        <v>0</v>
      </c>
      <c r="W330" s="67" t="n">
        <f aca="false">SUM(W331+W336+W391+W387)</f>
        <v>25921.582</v>
      </c>
      <c r="X330" s="67" t="n">
        <f aca="false">SUM(X331+X336+X391+X387)</f>
        <v>0</v>
      </c>
      <c r="Y330" s="67" t="n">
        <f aca="false">SUM(Y331+Y336+Y391+Y387)</f>
        <v>-2571.7</v>
      </c>
      <c r="Z330" s="67" t="n">
        <f aca="false">SUM(Z331+Z336+Z391+Z387)</f>
        <v>24</v>
      </c>
      <c r="AA330" s="67" t="n">
        <f aca="false">SUM(AA331+AA336+AA391+AA387)</f>
        <v>-2766.7</v>
      </c>
      <c r="AB330" s="67" t="n">
        <f aca="false">SUM(AB331+AB336+AB391+AB387)</f>
        <v>0</v>
      </c>
      <c r="AC330" s="67" t="n">
        <f aca="false">SUM(AC331+AC336+AC391+AC387)</f>
        <v>171</v>
      </c>
      <c r="AD330" s="67" t="n">
        <f aca="false">SUM(AD331+AD336+AD391+AD387)</f>
        <v>0</v>
      </c>
      <c r="AE330" s="67" t="n">
        <f aca="false">SUM(AE331+AE336+AE391+AE387)</f>
        <v>0</v>
      </c>
      <c r="AF330" s="67" t="n">
        <f aca="false">SUM(AF331+AF336+AF391+AF387)</f>
        <v>19038</v>
      </c>
      <c r="AG330" s="68" t="n">
        <f aca="false">AF330/S330</f>
        <v>0.734445971271813</v>
      </c>
    </row>
    <row r="331" s="69" customFormat="true" ht="12.75" hidden="false" customHeight="false" outlineLevel="0" collapsed="false">
      <c r="A331" s="70"/>
      <c r="B331" s="63" t="n">
        <v>1001</v>
      </c>
      <c r="C331" s="72"/>
      <c r="D331" s="73"/>
      <c r="E331" s="72"/>
      <c r="F331" s="74" t="s">
        <v>346</v>
      </c>
      <c r="G331" s="66" t="n">
        <f aca="false">SUM(G332)</f>
        <v>3106.5</v>
      </c>
      <c r="H331" s="66" t="n">
        <f aca="false">SUM(H332)</f>
        <v>0</v>
      </c>
      <c r="I331" s="66" t="n">
        <f aca="false">SUM(I332)</f>
        <v>3106.5</v>
      </c>
      <c r="J331" s="66" t="n">
        <f aca="false">SUM(J332)</f>
        <v>0</v>
      </c>
      <c r="K331" s="66" t="n">
        <f aca="false">SUM(K332)</f>
        <v>3106.5</v>
      </c>
      <c r="L331" s="66" t="n">
        <f aca="false">SUM(L332)</f>
        <v>0</v>
      </c>
      <c r="M331" s="66" t="n">
        <f aca="false">SUM(M332)</f>
        <v>3106.5</v>
      </c>
      <c r="N331" s="66" t="n">
        <f aca="false">SUM(N332)</f>
        <v>0</v>
      </c>
      <c r="O331" s="66" t="n">
        <f aca="false">SUM(O332)</f>
        <v>3106.5</v>
      </c>
      <c r="P331" s="67" t="n">
        <f aca="false">SUM(P332)</f>
        <v>-384</v>
      </c>
      <c r="Q331" s="67" t="n">
        <f aca="false">SUM(Q332)</f>
        <v>2722.5</v>
      </c>
      <c r="R331" s="67" t="n">
        <f aca="false">SUM(R332)</f>
        <v>0</v>
      </c>
      <c r="S331" s="67" t="n">
        <f aca="false">SUM(S332)</f>
        <v>2722.5</v>
      </c>
      <c r="T331" s="67" t="n">
        <f aca="false">SUM(T332)</f>
        <v>0</v>
      </c>
      <c r="U331" s="67" t="n">
        <f aca="false">SUM(U332)</f>
        <v>2722.5</v>
      </c>
      <c r="V331" s="67" t="n">
        <f aca="false">SUM(V332)</f>
        <v>0</v>
      </c>
      <c r="W331" s="67" t="n">
        <f aca="false">SUM(W332)</f>
        <v>2722.5</v>
      </c>
      <c r="X331" s="67" t="n">
        <f aca="false">SUM(X332)</f>
        <v>0</v>
      </c>
      <c r="Y331" s="67" t="n">
        <f aca="false">SUM(Y332)</f>
        <v>0</v>
      </c>
      <c r="Z331" s="67" t="n">
        <f aca="false">SUM(Z332)</f>
        <v>0</v>
      </c>
      <c r="AA331" s="67" t="n">
        <f aca="false">SUM(AA332)</f>
        <v>0</v>
      </c>
      <c r="AB331" s="67" t="n">
        <f aca="false">SUM(AB332)</f>
        <v>0</v>
      </c>
      <c r="AC331" s="67" t="n">
        <f aca="false">SUM(AC332)</f>
        <v>0</v>
      </c>
      <c r="AD331" s="67" t="n">
        <f aca="false">SUM(AD332)</f>
        <v>0</v>
      </c>
      <c r="AE331" s="67" t="n">
        <f aca="false">SUM(AE332)</f>
        <v>0</v>
      </c>
      <c r="AF331" s="67" t="n">
        <f aca="false">SUM(AF332)</f>
        <v>2722.5</v>
      </c>
      <c r="AG331" s="68" t="n">
        <f aca="false">AF331/S331</f>
        <v>1</v>
      </c>
    </row>
    <row r="332" s="69" customFormat="true" ht="12.75" hidden="false" customHeight="false" outlineLevel="0" collapsed="false">
      <c r="A332" s="70"/>
      <c r="B332" s="63"/>
      <c r="C332" s="72" t="s">
        <v>347</v>
      </c>
      <c r="D332" s="71" t="s">
        <v>348</v>
      </c>
      <c r="E332" s="71"/>
      <c r="F332" s="65" t="s">
        <v>349</v>
      </c>
      <c r="G332" s="75" t="n">
        <f aca="false">SUM(G333)</f>
        <v>3106.5</v>
      </c>
      <c r="H332" s="75" t="n">
        <f aca="false">SUM(H333)</f>
        <v>0</v>
      </c>
      <c r="I332" s="75" t="n">
        <f aca="false">SUM(I333)</f>
        <v>3106.5</v>
      </c>
      <c r="J332" s="75" t="n">
        <f aca="false">SUM(J333)</f>
        <v>0</v>
      </c>
      <c r="K332" s="75" t="n">
        <f aca="false">SUM(K333)</f>
        <v>3106.5</v>
      </c>
      <c r="L332" s="75" t="n">
        <f aca="false">SUM(L333)</f>
        <v>0</v>
      </c>
      <c r="M332" s="75" t="n">
        <f aca="false">SUM(M333)</f>
        <v>3106.5</v>
      </c>
      <c r="N332" s="75" t="n">
        <f aca="false">SUM(N333)</f>
        <v>0</v>
      </c>
      <c r="O332" s="75" t="n">
        <f aca="false">SUM(O333)</f>
        <v>3106.5</v>
      </c>
      <c r="P332" s="78" t="n">
        <f aca="false">SUM(P333)</f>
        <v>-384</v>
      </c>
      <c r="Q332" s="78" t="n">
        <f aca="false">SUM(Q333)</f>
        <v>2722.5</v>
      </c>
      <c r="R332" s="78" t="n">
        <f aca="false">SUM(R333)</f>
        <v>0</v>
      </c>
      <c r="S332" s="78" t="n">
        <f aca="false">SUM(S333)</f>
        <v>2722.5</v>
      </c>
      <c r="T332" s="78" t="n">
        <f aca="false">SUM(T333)</f>
        <v>0</v>
      </c>
      <c r="U332" s="78" t="n">
        <f aca="false">SUM(U333)</f>
        <v>2722.5</v>
      </c>
      <c r="V332" s="78" t="n">
        <f aca="false">SUM(V333)</f>
        <v>0</v>
      </c>
      <c r="W332" s="78" t="n">
        <f aca="false">SUM(W333)</f>
        <v>2722.5</v>
      </c>
      <c r="X332" s="78" t="n">
        <f aca="false">SUM(X333)</f>
        <v>0</v>
      </c>
      <c r="Y332" s="78" t="n">
        <f aca="false">SUM(Y333)</f>
        <v>0</v>
      </c>
      <c r="Z332" s="78" t="n">
        <f aca="false">SUM(Z333)</f>
        <v>0</v>
      </c>
      <c r="AA332" s="78" t="n">
        <f aca="false">SUM(AA333)</f>
        <v>0</v>
      </c>
      <c r="AB332" s="78" t="n">
        <f aca="false">SUM(AB333)</f>
        <v>0</v>
      </c>
      <c r="AC332" s="78" t="n">
        <f aca="false">SUM(AC333)</f>
        <v>0</v>
      </c>
      <c r="AD332" s="78" t="n">
        <f aca="false">SUM(AD333)</f>
        <v>0</v>
      </c>
      <c r="AE332" s="78" t="n">
        <f aca="false">SUM(AE333)</f>
        <v>0</v>
      </c>
      <c r="AF332" s="78" t="n">
        <f aca="false">SUM(AF333)</f>
        <v>2722.5</v>
      </c>
      <c r="AG332" s="68" t="n">
        <f aca="false">AF332/S332</f>
        <v>1</v>
      </c>
    </row>
    <row r="333" s="69" customFormat="true" ht="51" hidden="false" customHeight="false" outlineLevel="0" collapsed="false">
      <c r="A333" s="70"/>
      <c r="B333" s="63"/>
      <c r="C333" s="72" t="s">
        <v>350</v>
      </c>
      <c r="D333" s="92" t="s">
        <v>351</v>
      </c>
      <c r="E333" s="92"/>
      <c r="F333" s="79" t="s">
        <v>352</v>
      </c>
      <c r="G333" s="75" t="n">
        <f aca="false">SUM(G334)</f>
        <v>3106.5</v>
      </c>
      <c r="H333" s="75" t="n">
        <f aca="false">SUM(H334)</f>
        <v>0</v>
      </c>
      <c r="I333" s="75" t="n">
        <f aca="false">SUM(I334)</f>
        <v>3106.5</v>
      </c>
      <c r="J333" s="75" t="n">
        <f aca="false">SUM(J334)</f>
        <v>0</v>
      </c>
      <c r="K333" s="75" t="n">
        <f aca="false">SUM(K334)</f>
        <v>3106.5</v>
      </c>
      <c r="L333" s="75" t="n">
        <f aca="false">SUM(L334)</f>
        <v>0</v>
      </c>
      <c r="M333" s="75" t="n">
        <f aca="false">SUM(M334)</f>
        <v>3106.5</v>
      </c>
      <c r="N333" s="75" t="n">
        <f aca="false">SUM(N334)</f>
        <v>0</v>
      </c>
      <c r="O333" s="75" t="n">
        <f aca="false">SUM(O334)</f>
        <v>3106.5</v>
      </c>
      <c r="P333" s="78" t="n">
        <f aca="false">SUM(P334)</f>
        <v>-384</v>
      </c>
      <c r="Q333" s="78" t="n">
        <f aca="false">SUM(Q334)</f>
        <v>2722.5</v>
      </c>
      <c r="R333" s="78" t="n">
        <f aca="false">SUM(R334)</f>
        <v>0</v>
      </c>
      <c r="S333" s="78" t="n">
        <f aca="false">SUM(S334)</f>
        <v>2722.5</v>
      </c>
      <c r="T333" s="78" t="n">
        <f aca="false">SUM(T334)</f>
        <v>0</v>
      </c>
      <c r="U333" s="78" t="n">
        <f aca="false">SUM(U334)</f>
        <v>2722.5</v>
      </c>
      <c r="V333" s="78" t="n">
        <f aca="false">SUM(V334)</f>
        <v>0</v>
      </c>
      <c r="W333" s="78" t="n">
        <f aca="false">SUM(W334)</f>
        <v>2722.5</v>
      </c>
      <c r="X333" s="78" t="n">
        <f aca="false">SUM(X334)</f>
        <v>0</v>
      </c>
      <c r="Y333" s="78" t="n">
        <f aca="false">SUM(Y334)</f>
        <v>0</v>
      </c>
      <c r="Z333" s="78" t="n">
        <f aca="false">SUM(Z334)</f>
        <v>0</v>
      </c>
      <c r="AA333" s="78" t="n">
        <f aca="false">SUM(AA334)</f>
        <v>0</v>
      </c>
      <c r="AB333" s="78" t="n">
        <f aca="false">SUM(AB334)</f>
        <v>0</v>
      </c>
      <c r="AC333" s="78" t="n">
        <f aca="false">SUM(AC334)</f>
        <v>0</v>
      </c>
      <c r="AD333" s="78" t="n">
        <f aca="false">SUM(AD334)</f>
        <v>0</v>
      </c>
      <c r="AE333" s="78" t="n">
        <f aca="false">SUM(AE334)</f>
        <v>0</v>
      </c>
      <c r="AF333" s="78" t="n">
        <f aca="false">SUM(AF334)</f>
        <v>2722.5</v>
      </c>
      <c r="AG333" s="68" t="n">
        <f aca="false">AF333/S333</f>
        <v>1</v>
      </c>
    </row>
    <row r="334" s="69" customFormat="true" ht="25.5" hidden="false" customHeight="false" outlineLevel="0" collapsed="false">
      <c r="A334" s="70"/>
      <c r="B334" s="73"/>
      <c r="C334" s="72"/>
      <c r="D334" s="73"/>
      <c r="E334" s="72" t="s">
        <v>353</v>
      </c>
      <c r="F334" s="79" t="s">
        <v>354</v>
      </c>
      <c r="G334" s="75" t="n">
        <f aca="false">SUM(G335)</f>
        <v>3106.5</v>
      </c>
      <c r="H334" s="75" t="n">
        <f aca="false">SUM(H335)</f>
        <v>0</v>
      </c>
      <c r="I334" s="75" t="n">
        <f aca="false">SUM(I335)</f>
        <v>3106.5</v>
      </c>
      <c r="J334" s="75" t="n">
        <f aca="false">SUM(J335)</f>
        <v>0</v>
      </c>
      <c r="K334" s="75" t="n">
        <f aca="false">SUM(K335)</f>
        <v>3106.5</v>
      </c>
      <c r="L334" s="75" t="n">
        <f aca="false">SUM(L335)</f>
        <v>0</v>
      </c>
      <c r="M334" s="75" t="n">
        <f aca="false">SUM(M335)</f>
        <v>3106.5</v>
      </c>
      <c r="N334" s="132" t="n">
        <f aca="false">SUM(N335)</f>
        <v>0</v>
      </c>
      <c r="O334" s="132" t="n">
        <f aca="false">SUM(O335)</f>
        <v>3106.5</v>
      </c>
      <c r="P334" s="133" t="n">
        <f aca="false">SUM(P335)</f>
        <v>-384</v>
      </c>
      <c r="Q334" s="78" t="n">
        <f aca="false">SUM(Q335)</f>
        <v>2722.5</v>
      </c>
      <c r="R334" s="78" t="n">
        <f aca="false">SUM(R335)</f>
        <v>0</v>
      </c>
      <c r="S334" s="78" t="n">
        <f aca="false">SUM(S335)</f>
        <v>2722.5</v>
      </c>
      <c r="T334" s="78" t="n">
        <f aca="false">SUM(T335)</f>
        <v>0</v>
      </c>
      <c r="U334" s="78" t="n">
        <f aca="false">SUM(U335)</f>
        <v>2722.5</v>
      </c>
      <c r="V334" s="78" t="n">
        <f aca="false">SUM(V335)</f>
        <v>0</v>
      </c>
      <c r="W334" s="78" t="n">
        <f aca="false">SUM(W335)</f>
        <v>2722.5</v>
      </c>
      <c r="X334" s="78" t="n">
        <f aca="false">SUM(X335)</f>
        <v>0</v>
      </c>
      <c r="Y334" s="78" t="n">
        <f aca="false">SUM(Y335)</f>
        <v>0</v>
      </c>
      <c r="Z334" s="78" t="n">
        <f aca="false">SUM(Z335)</f>
        <v>0</v>
      </c>
      <c r="AA334" s="78" t="n">
        <f aca="false">SUM(AA335)</f>
        <v>0</v>
      </c>
      <c r="AB334" s="78" t="n">
        <f aca="false">SUM(AB335)</f>
        <v>0</v>
      </c>
      <c r="AC334" s="78" t="n">
        <f aca="false">SUM(AC335)</f>
        <v>0</v>
      </c>
      <c r="AD334" s="78" t="n">
        <f aca="false">SUM(AD335)</f>
        <v>0</v>
      </c>
      <c r="AE334" s="78" t="n">
        <f aca="false">SUM(AE335)</f>
        <v>0</v>
      </c>
      <c r="AF334" s="78" t="n">
        <f aca="false">SUM(AF335)</f>
        <v>2722.5</v>
      </c>
      <c r="AG334" s="68" t="n">
        <f aca="false">AF334/S334</f>
        <v>1</v>
      </c>
    </row>
    <row r="335" s="69" customFormat="true" ht="25.5" hidden="false" customHeight="false" outlineLevel="0" collapsed="false">
      <c r="A335" s="70"/>
      <c r="B335" s="73"/>
      <c r="C335" s="72"/>
      <c r="D335" s="73"/>
      <c r="E335" s="72" t="s">
        <v>355</v>
      </c>
      <c r="F335" s="79" t="s">
        <v>356</v>
      </c>
      <c r="G335" s="75" t="n">
        <v>3106.5</v>
      </c>
      <c r="H335" s="95"/>
      <c r="I335" s="96" t="n">
        <f aca="false">SUM(G335:H335)</f>
        <v>3106.5</v>
      </c>
      <c r="J335" s="95"/>
      <c r="K335" s="96" t="n">
        <f aca="false">SUM(I335:J335)</f>
        <v>3106.5</v>
      </c>
      <c r="L335" s="96"/>
      <c r="M335" s="75" t="n">
        <f aca="false">SUM(K335:L335)</f>
        <v>3106.5</v>
      </c>
      <c r="N335" s="97"/>
      <c r="O335" s="75" t="n">
        <f aca="false">SUM(M335:N335)</f>
        <v>3106.5</v>
      </c>
      <c r="P335" s="80" t="n">
        <v>-384</v>
      </c>
      <c r="Q335" s="78" t="n">
        <f aca="false">SUM(O335:P335)</f>
        <v>2722.5</v>
      </c>
      <c r="R335" s="98"/>
      <c r="S335" s="78" t="n">
        <f aca="false">SUM(Q335:R335)</f>
        <v>2722.5</v>
      </c>
      <c r="T335" s="98"/>
      <c r="U335" s="78" t="n">
        <f aca="false">SUM(S335:T335)</f>
        <v>2722.5</v>
      </c>
      <c r="V335" s="98"/>
      <c r="W335" s="78" t="n">
        <f aca="false">SUM(U335:V335)</f>
        <v>2722.5</v>
      </c>
      <c r="X335" s="99"/>
      <c r="Y335" s="82" t="n">
        <f aca="false">SUM(Z335:AD335)</f>
        <v>0</v>
      </c>
      <c r="Z335" s="100"/>
      <c r="AA335" s="101"/>
      <c r="AB335" s="102"/>
      <c r="AC335" s="103"/>
      <c r="AD335" s="104"/>
      <c r="AE335" s="105"/>
      <c r="AF335" s="89" t="n">
        <v>2722.5</v>
      </c>
      <c r="AG335" s="68" t="n">
        <f aca="false">AF335/S335</f>
        <v>1</v>
      </c>
    </row>
    <row r="336" s="69" customFormat="true" ht="12.75" hidden="false" customHeight="false" outlineLevel="0" collapsed="false">
      <c r="A336" s="70"/>
      <c r="B336" s="63" t="n">
        <v>1003</v>
      </c>
      <c r="C336" s="72"/>
      <c r="D336" s="73"/>
      <c r="E336" s="72"/>
      <c r="F336" s="74" t="s">
        <v>357</v>
      </c>
      <c r="G336" s="66" t="n">
        <f aca="false">SUM(G346+G353+G369+G357+G363)</f>
        <v>6764.7</v>
      </c>
      <c r="H336" s="66" t="n">
        <f aca="false">SUM(H346+H353+H369+H357+H363)</f>
        <v>0</v>
      </c>
      <c r="I336" s="66" t="n">
        <f aca="false">SUM(I346+I353+I369+I357+I363+I366+I337+I340+I343)</f>
        <v>6764.7</v>
      </c>
      <c r="J336" s="66" t="n">
        <f aca="false">SUM(J346+J353+J369+J357+J363+J366+J337+J340+J343)</f>
        <v>5969.9</v>
      </c>
      <c r="K336" s="66" t="n">
        <f aca="false">SUM(K346+K353+K369+K357+K363+K366+K337+K340+K343)</f>
        <v>12734.6</v>
      </c>
      <c r="L336" s="66" t="n">
        <f aca="false">SUM(L346+L353+L369+L357+L363+L366+L337+L340+L343)</f>
        <v>0</v>
      </c>
      <c r="M336" s="66" t="n">
        <f aca="false">SUM(M346+M353+M369+M357+M363+M366+M337+M340+M343+M380)</f>
        <v>12734.6</v>
      </c>
      <c r="N336" s="66" t="n">
        <f aca="false">SUM(N346+N353+N369+N357+N363+N366+N337+N340+N343+N380)</f>
        <v>4192.18</v>
      </c>
      <c r="O336" s="66" t="n">
        <f aca="false">SUM(O346+O353+O369+O357+O363+O366+O337+O340+O343+O380)</f>
        <v>16926.78</v>
      </c>
      <c r="P336" s="67" t="n">
        <f aca="false">SUM(P346+P353+P369+P357+P363+P366+P337+P340+P343+P380)</f>
        <v>13202.1</v>
      </c>
      <c r="Q336" s="67" t="n">
        <f aca="false">SUM(Q346+Q353+Q369+Q357+Q363+Q366+Q337+Q340+Q343+Q380)</f>
        <v>30128.88</v>
      </c>
      <c r="R336" s="67" t="n">
        <f aca="false">SUM(R346+R353+R369+R357+R363+R366+R337+R340+R343+R380+R383)</f>
        <v>-2571.7</v>
      </c>
      <c r="S336" s="67" t="n">
        <f aca="false">SUM(S346+S353+S369+S357+S363+S366+S337+S340+S343+S380+S383)</f>
        <v>19391.28</v>
      </c>
      <c r="T336" s="67" t="n">
        <f aca="false">SUM(T346+T353+T369+T357+T363+T366+T337+T340+T343+T380+T383)</f>
        <v>0</v>
      </c>
      <c r="U336" s="67" t="n">
        <f aca="false">SUM(U346+U353+U369+U357+U363+U366+U337+U340+U343+U380+U383)</f>
        <v>19391.282</v>
      </c>
      <c r="V336" s="67" t="n">
        <f aca="false">SUM(V346+V353+V369+V357+V363+V366+V337+V340+V343+V380+V383)</f>
        <v>0</v>
      </c>
      <c r="W336" s="67" t="n">
        <f aca="false">SUM(W346+W353+W369+W357+W363+W366+W337+W340+W343+W380+W383)</f>
        <v>19391.282</v>
      </c>
      <c r="X336" s="67" t="n">
        <f aca="false">SUM(X346+X353+X369+X357+X363+X366+X337+X340+X343+X380+X383)</f>
        <v>0</v>
      </c>
      <c r="Y336" s="67" t="n">
        <f aca="false">SUM(Y346+Y353+Y369+Y357+Y363+Y366+Y337+Y340+Y343+Y380+Y383)</f>
        <v>-2571.7</v>
      </c>
      <c r="Z336" s="67" t="n">
        <f aca="false">SUM(Z346+Z353+Z369+Z357+Z363+Z366+Z337+Z340+Z343+Z380+Z383)</f>
        <v>24</v>
      </c>
      <c r="AA336" s="67" t="n">
        <f aca="false">SUM(AA346+AA353+AA369+AA357+AA363+AA366+AA337+AA340+AA343+AA380+AA383)</f>
        <v>-2766.7</v>
      </c>
      <c r="AB336" s="67" t="n">
        <f aca="false">SUM(AB346+AB353+AB369+AB357+AB363+AB366+AB337+AB340+AB343+AB380+AB383)</f>
        <v>0</v>
      </c>
      <c r="AC336" s="67" t="n">
        <f aca="false">SUM(AC346+AC353+AC369+AC357+AC363+AC366+AC337+AC340+AC343+AC380+AC383)</f>
        <v>171</v>
      </c>
      <c r="AD336" s="67" t="n">
        <f aca="false">SUM(AD346+AD353+AD369+AD357+AD363+AD366+AD337+AD340+AD343+AD380+AD383)</f>
        <v>0</v>
      </c>
      <c r="AE336" s="67" t="n">
        <f aca="false">SUM(AE346+AE353+AE369+AE357+AE363+AE366+AE337+AE340+AE343+AE380+AE383)</f>
        <v>0</v>
      </c>
      <c r="AF336" s="67" t="n">
        <f aca="false">SUM(AF346+AF353+AF369+AF357+AF363+AF366+AF337+AF340+AF343+AF380+AF383)</f>
        <v>12937.2</v>
      </c>
      <c r="AG336" s="68" t="n">
        <f aca="false">AF336/S336</f>
        <v>0.667165860118569</v>
      </c>
    </row>
    <row r="337" s="76" customFormat="true" ht="76.5" hidden="false" customHeight="false" outlineLevel="0" collapsed="false">
      <c r="A337" s="70"/>
      <c r="B337" s="73"/>
      <c r="C337" s="72"/>
      <c r="D337" s="63" t="s">
        <v>245</v>
      </c>
      <c r="E337" s="63"/>
      <c r="F337" s="117" t="s">
        <v>246</v>
      </c>
      <c r="G337" s="75"/>
      <c r="H337" s="75"/>
      <c r="I337" s="66" t="n">
        <f aca="false">SUM(I338)</f>
        <v>0</v>
      </c>
      <c r="J337" s="66" t="n">
        <f aca="false">SUM(J338)</f>
        <v>1201.4</v>
      </c>
      <c r="K337" s="66" t="n">
        <f aca="false">SUM(K338)</f>
        <v>1201.4</v>
      </c>
      <c r="L337" s="66" t="n">
        <f aca="false">SUM(L338)</f>
        <v>0</v>
      </c>
      <c r="M337" s="66" t="n">
        <f aca="false">SUM(M338)</f>
        <v>1201.38</v>
      </c>
      <c r="N337" s="146" t="n">
        <f aca="false">SUM(N338)</f>
        <v>769.0156</v>
      </c>
      <c r="O337" s="146" t="n">
        <f aca="false">SUM(O338)</f>
        <v>1970.3956</v>
      </c>
      <c r="P337" s="67" t="n">
        <f aca="false">SUM(P338)</f>
        <v>-769</v>
      </c>
      <c r="Q337" s="67" t="n">
        <f aca="false">SUM(Q338)</f>
        <v>1201.3956</v>
      </c>
      <c r="R337" s="67" t="n">
        <f aca="false">SUM(R338)</f>
        <v>0</v>
      </c>
      <c r="S337" s="67" t="n">
        <f aca="false">SUM(S338)</f>
        <v>1970.4</v>
      </c>
      <c r="T337" s="67" t="n">
        <f aca="false">SUM(T338)</f>
        <v>0</v>
      </c>
      <c r="U337" s="67" t="n">
        <f aca="false">SUM(U338)</f>
        <v>1970.4</v>
      </c>
      <c r="V337" s="67" t="n">
        <f aca="false">SUM(V338)</f>
        <v>0</v>
      </c>
      <c r="W337" s="67" t="n">
        <f aca="false">SUM(W338)</f>
        <v>1970.4</v>
      </c>
      <c r="X337" s="67" t="n">
        <f aca="false">SUM(X338)</f>
        <v>0</v>
      </c>
      <c r="Y337" s="67" t="n">
        <f aca="false">SUM(Y338)</f>
        <v>0</v>
      </c>
      <c r="Z337" s="67" t="n">
        <f aca="false">SUM(Z338)</f>
        <v>0</v>
      </c>
      <c r="AA337" s="67" t="n">
        <f aca="false">SUM(AA338)</f>
        <v>0</v>
      </c>
      <c r="AB337" s="67" t="n">
        <f aca="false">SUM(AB338)</f>
        <v>0</v>
      </c>
      <c r="AC337" s="67" t="n">
        <f aca="false">SUM(AC338)</f>
        <v>0</v>
      </c>
      <c r="AD337" s="67" t="n">
        <f aca="false">SUM(AD338)</f>
        <v>0</v>
      </c>
      <c r="AE337" s="67" t="n">
        <f aca="false">SUM(AE338)</f>
        <v>0</v>
      </c>
      <c r="AF337" s="67" t="n">
        <f aca="false">SUM(AF338)</f>
        <v>0</v>
      </c>
      <c r="AG337" s="68" t="n">
        <f aca="false">AF337/S337</f>
        <v>0</v>
      </c>
    </row>
    <row r="338" s="76" customFormat="true" ht="25.5" hidden="false" customHeight="false" outlineLevel="0" collapsed="false">
      <c r="A338" s="70"/>
      <c r="B338" s="73"/>
      <c r="C338" s="72"/>
      <c r="D338" s="73"/>
      <c r="E338" s="72" t="s">
        <v>353</v>
      </c>
      <c r="F338" s="79" t="s">
        <v>354</v>
      </c>
      <c r="G338" s="75"/>
      <c r="H338" s="75"/>
      <c r="I338" s="75" t="n">
        <f aca="false">SUM(I339)</f>
        <v>0</v>
      </c>
      <c r="J338" s="75" t="n">
        <f aca="false">SUM(J339)</f>
        <v>1201.4</v>
      </c>
      <c r="K338" s="75" t="n">
        <f aca="false">SUM(K339)</f>
        <v>1201.4</v>
      </c>
      <c r="L338" s="75" t="n">
        <f aca="false">SUM(L339)</f>
        <v>0</v>
      </c>
      <c r="M338" s="147" t="n">
        <f aca="false">SUM(M339)</f>
        <v>1201.38</v>
      </c>
      <c r="N338" s="147" t="n">
        <f aca="false">SUM(N339)</f>
        <v>769.0156</v>
      </c>
      <c r="O338" s="147" t="n">
        <f aca="false">SUM(O339)</f>
        <v>1970.3956</v>
      </c>
      <c r="P338" s="78" t="n">
        <f aca="false">SUM(P339)</f>
        <v>-769</v>
      </c>
      <c r="Q338" s="78" t="n">
        <f aca="false">SUM(Q339)</f>
        <v>1201.3956</v>
      </c>
      <c r="R338" s="78" t="n">
        <f aca="false">SUM(R339)</f>
        <v>0</v>
      </c>
      <c r="S338" s="78" t="n">
        <f aca="false">SUM(S339)</f>
        <v>1970.4</v>
      </c>
      <c r="T338" s="78" t="n">
        <f aca="false">SUM(T339)</f>
        <v>0</v>
      </c>
      <c r="U338" s="78" t="n">
        <f aca="false">SUM(U339)</f>
        <v>1970.4</v>
      </c>
      <c r="V338" s="78" t="n">
        <f aca="false">SUM(V339)</f>
        <v>0</v>
      </c>
      <c r="W338" s="78" t="n">
        <f aca="false">SUM(W339)</f>
        <v>1970.4</v>
      </c>
      <c r="X338" s="78" t="n">
        <f aca="false">SUM(X339)</f>
        <v>0</v>
      </c>
      <c r="Y338" s="78" t="n">
        <f aca="false">SUM(Y339)</f>
        <v>0</v>
      </c>
      <c r="Z338" s="78" t="n">
        <f aca="false">SUM(Z339)</f>
        <v>0</v>
      </c>
      <c r="AA338" s="78" t="n">
        <f aca="false">SUM(AA339)</f>
        <v>0</v>
      </c>
      <c r="AB338" s="78" t="n">
        <f aca="false">SUM(AB339)</f>
        <v>0</v>
      </c>
      <c r="AC338" s="78" t="n">
        <f aca="false">SUM(AC339)</f>
        <v>0</v>
      </c>
      <c r="AD338" s="78" t="n">
        <f aca="false">SUM(AD339)</f>
        <v>0</v>
      </c>
      <c r="AE338" s="78" t="n">
        <f aca="false">SUM(AE339)</f>
        <v>0</v>
      </c>
      <c r="AF338" s="78" t="n">
        <f aca="false">SUM(AF339)</f>
        <v>0</v>
      </c>
      <c r="AG338" s="68" t="n">
        <f aca="false">AF338/S338</f>
        <v>0</v>
      </c>
    </row>
    <row r="339" s="76" customFormat="true" ht="38.25" hidden="false" customHeight="false" outlineLevel="0" collapsed="false">
      <c r="A339" s="70"/>
      <c r="B339" s="73"/>
      <c r="C339" s="72"/>
      <c r="D339" s="73"/>
      <c r="E339" s="72" t="s">
        <v>358</v>
      </c>
      <c r="F339" s="79" t="s">
        <v>359</v>
      </c>
      <c r="G339" s="75"/>
      <c r="H339" s="75"/>
      <c r="I339" s="75"/>
      <c r="J339" s="75" t="n">
        <v>1201.4</v>
      </c>
      <c r="K339" s="75" t="n">
        <f aca="false">SUM(I339:J339)</f>
        <v>1201.4</v>
      </c>
      <c r="L339" s="75"/>
      <c r="M339" s="147" t="n">
        <v>1201.38</v>
      </c>
      <c r="N339" s="148" t="n">
        <v>769.0156</v>
      </c>
      <c r="O339" s="147" t="n">
        <f aca="false">SUM(M339:N339)</f>
        <v>1970.3956</v>
      </c>
      <c r="P339" s="78" t="n">
        <v>-769</v>
      </c>
      <c r="Q339" s="78" t="n">
        <f aca="false">SUM(O339:P339)</f>
        <v>1201.3956</v>
      </c>
      <c r="R339" s="78"/>
      <c r="S339" s="78" t="n">
        <v>1970.4</v>
      </c>
      <c r="T339" s="78"/>
      <c r="U339" s="78" t="n">
        <f aca="false">SUM(S339:T339)</f>
        <v>1970.4</v>
      </c>
      <c r="V339" s="78"/>
      <c r="W339" s="78" t="n">
        <f aca="false">SUM(U339:V339)</f>
        <v>1970.4</v>
      </c>
      <c r="X339" s="81"/>
      <c r="Y339" s="82" t="n">
        <f aca="false">SUM(Z339:AD339)</f>
        <v>0</v>
      </c>
      <c r="Z339" s="151"/>
      <c r="AA339" s="150"/>
      <c r="AB339" s="85"/>
      <c r="AC339" s="86"/>
      <c r="AD339" s="87"/>
      <c r="AE339" s="88"/>
      <c r="AF339" s="89" t="n">
        <v>0</v>
      </c>
      <c r="AG339" s="68" t="n">
        <f aca="false">AF339/S339</f>
        <v>0</v>
      </c>
    </row>
    <row r="340" s="76" customFormat="true" ht="63.75" hidden="false" customHeight="false" outlineLevel="0" collapsed="false">
      <c r="A340" s="70"/>
      <c r="B340" s="73"/>
      <c r="C340" s="72"/>
      <c r="D340" s="63" t="s">
        <v>251</v>
      </c>
      <c r="E340" s="63"/>
      <c r="F340" s="117" t="s">
        <v>360</v>
      </c>
      <c r="G340" s="75"/>
      <c r="H340" s="75"/>
      <c r="I340" s="66" t="n">
        <f aca="false">SUM(I341)</f>
        <v>0</v>
      </c>
      <c r="J340" s="66" t="n">
        <f aca="false">SUM(J341)</f>
        <v>1351.5</v>
      </c>
      <c r="K340" s="66" t="n">
        <f aca="false">SUM(K341)</f>
        <v>1351.5</v>
      </c>
      <c r="L340" s="66" t="n">
        <f aca="false">SUM(L341)</f>
        <v>0</v>
      </c>
      <c r="M340" s="146" t="n">
        <f aca="false">SUM(M341)</f>
        <v>1351.54</v>
      </c>
      <c r="N340" s="146" t="n">
        <f aca="false">SUM(N341)</f>
        <v>-768.9776</v>
      </c>
      <c r="O340" s="146" t="n">
        <f aca="false">SUM(O341)</f>
        <v>582.5624</v>
      </c>
      <c r="P340" s="67" t="n">
        <f aca="false">SUM(P341)</f>
        <v>0</v>
      </c>
      <c r="Q340" s="67" t="n">
        <f aca="false">SUM(Q341)</f>
        <v>582.5624</v>
      </c>
      <c r="R340" s="67" t="n">
        <f aca="false">SUM(R341)</f>
        <v>0</v>
      </c>
      <c r="S340" s="67" t="n">
        <f aca="false">SUM(S341)</f>
        <v>582.56</v>
      </c>
      <c r="T340" s="67" t="n">
        <f aca="false">SUM(T341)</f>
        <v>0</v>
      </c>
      <c r="U340" s="67" t="n">
        <f aca="false">SUM(U341)</f>
        <v>582.56</v>
      </c>
      <c r="V340" s="67" t="n">
        <f aca="false">SUM(V341)</f>
        <v>0</v>
      </c>
      <c r="W340" s="67" t="n">
        <f aca="false">SUM(W341)</f>
        <v>582.56</v>
      </c>
      <c r="X340" s="67" t="n">
        <f aca="false">SUM(X341)</f>
        <v>0</v>
      </c>
      <c r="Y340" s="67" t="n">
        <f aca="false">SUM(Y341)</f>
        <v>0</v>
      </c>
      <c r="Z340" s="67" t="n">
        <f aca="false">SUM(Z341)</f>
        <v>0</v>
      </c>
      <c r="AA340" s="67" t="n">
        <f aca="false">SUM(AA341)</f>
        <v>0</v>
      </c>
      <c r="AB340" s="67" t="n">
        <f aca="false">SUM(AB341)</f>
        <v>0</v>
      </c>
      <c r="AC340" s="67" t="n">
        <f aca="false">SUM(AC341)</f>
        <v>0</v>
      </c>
      <c r="AD340" s="67" t="n">
        <f aca="false">SUM(AD341)</f>
        <v>0</v>
      </c>
      <c r="AE340" s="67" t="n">
        <f aca="false">SUM(AE341)</f>
        <v>0</v>
      </c>
      <c r="AF340" s="67" t="n">
        <f aca="false">SUM(AF341)</f>
        <v>0</v>
      </c>
      <c r="AG340" s="68" t="n">
        <f aca="false">AF340/S340</f>
        <v>0</v>
      </c>
    </row>
    <row r="341" s="76" customFormat="true" ht="25.5" hidden="false" customHeight="false" outlineLevel="0" collapsed="false">
      <c r="A341" s="70"/>
      <c r="B341" s="73"/>
      <c r="C341" s="72"/>
      <c r="D341" s="73"/>
      <c r="E341" s="72" t="s">
        <v>353</v>
      </c>
      <c r="F341" s="79" t="s">
        <v>354</v>
      </c>
      <c r="G341" s="75"/>
      <c r="H341" s="75"/>
      <c r="I341" s="75" t="n">
        <f aca="false">SUM(I342)</f>
        <v>0</v>
      </c>
      <c r="J341" s="75" t="n">
        <f aca="false">SUM(J342)</f>
        <v>1351.5</v>
      </c>
      <c r="K341" s="75" t="n">
        <f aca="false">SUM(K342)</f>
        <v>1351.5</v>
      </c>
      <c r="L341" s="75" t="n">
        <f aca="false">SUM(L342)</f>
        <v>0</v>
      </c>
      <c r="M341" s="147" t="n">
        <f aca="false">SUM(M342)</f>
        <v>1351.54</v>
      </c>
      <c r="N341" s="147" t="n">
        <f aca="false">SUM(N342)</f>
        <v>-768.9776</v>
      </c>
      <c r="O341" s="147" t="n">
        <f aca="false">SUM(O342)</f>
        <v>582.5624</v>
      </c>
      <c r="P341" s="78" t="n">
        <f aca="false">SUM(P342)</f>
        <v>0</v>
      </c>
      <c r="Q341" s="78" t="n">
        <f aca="false">SUM(Q342)</f>
        <v>582.5624</v>
      </c>
      <c r="R341" s="78" t="n">
        <f aca="false">SUM(R342)</f>
        <v>0</v>
      </c>
      <c r="S341" s="78" t="n">
        <f aca="false">SUM(S342)</f>
        <v>582.56</v>
      </c>
      <c r="T341" s="78" t="n">
        <f aca="false">SUM(T342)</f>
        <v>0</v>
      </c>
      <c r="U341" s="78" t="n">
        <f aca="false">SUM(U342)</f>
        <v>582.56</v>
      </c>
      <c r="V341" s="78" t="n">
        <f aca="false">SUM(V342)</f>
        <v>0</v>
      </c>
      <c r="W341" s="78" t="n">
        <f aca="false">SUM(W342)</f>
        <v>582.56</v>
      </c>
      <c r="X341" s="78" t="n">
        <f aca="false">SUM(X342)</f>
        <v>0</v>
      </c>
      <c r="Y341" s="78" t="n">
        <f aca="false">SUM(Y342)</f>
        <v>0</v>
      </c>
      <c r="Z341" s="78" t="n">
        <f aca="false">SUM(Z342)</f>
        <v>0</v>
      </c>
      <c r="AA341" s="78" t="n">
        <f aca="false">SUM(AA342)</f>
        <v>0</v>
      </c>
      <c r="AB341" s="78" t="n">
        <f aca="false">SUM(AB342)</f>
        <v>0</v>
      </c>
      <c r="AC341" s="78" t="n">
        <f aca="false">SUM(AC342)</f>
        <v>0</v>
      </c>
      <c r="AD341" s="78" t="n">
        <f aca="false">SUM(AD342)</f>
        <v>0</v>
      </c>
      <c r="AE341" s="78" t="n">
        <f aca="false">SUM(AE342)</f>
        <v>0</v>
      </c>
      <c r="AF341" s="78" t="n">
        <f aca="false">SUM(AF342)</f>
        <v>0</v>
      </c>
      <c r="AG341" s="68" t="n">
        <f aca="false">AF341/S341</f>
        <v>0</v>
      </c>
    </row>
    <row r="342" s="76" customFormat="true" ht="38.25" hidden="false" customHeight="false" outlineLevel="0" collapsed="false">
      <c r="A342" s="70"/>
      <c r="B342" s="73"/>
      <c r="C342" s="72"/>
      <c r="D342" s="73"/>
      <c r="E342" s="72" t="s">
        <v>358</v>
      </c>
      <c r="F342" s="79" t="s">
        <v>359</v>
      </c>
      <c r="G342" s="75"/>
      <c r="H342" s="75"/>
      <c r="I342" s="75"/>
      <c r="J342" s="75" t="n">
        <v>1351.5</v>
      </c>
      <c r="K342" s="75" t="n">
        <f aca="false">SUM(I342:J342)</f>
        <v>1351.5</v>
      </c>
      <c r="L342" s="75"/>
      <c r="M342" s="147" t="n">
        <v>1351.54</v>
      </c>
      <c r="N342" s="148" t="n">
        <v>-768.9776</v>
      </c>
      <c r="O342" s="147" t="n">
        <f aca="false">SUM(M342:N342)</f>
        <v>582.5624</v>
      </c>
      <c r="P342" s="78"/>
      <c r="Q342" s="78" t="n">
        <f aca="false">SUM(O342:P342)</f>
        <v>582.5624</v>
      </c>
      <c r="R342" s="78"/>
      <c r="S342" s="78" t="n">
        <v>582.56</v>
      </c>
      <c r="T342" s="78"/>
      <c r="U342" s="78" t="n">
        <f aca="false">SUM(S342:T342)</f>
        <v>582.56</v>
      </c>
      <c r="V342" s="78"/>
      <c r="W342" s="78" t="n">
        <f aca="false">SUM(U342:V342)</f>
        <v>582.56</v>
      </c>
      <c r="X342" s="81"/>
      <c r="Y342" s="82" t="n">
        <f aca="false">SUM(Z342:AD342)</f>
        <v>0</v>
      </c>
      <c r="Z342" s="151"/>
      <c r="AA342" s="150"/>
      <c r="AB342" s="85"/>
      <c r="AC342" s="86"/>
      <c r="AD342" s="87"/>
      <c r="AE342" s="88"/>
      <c r="AF342" s="89" t="n">
        <v>0</v>
      </c>
      <c r="AG342" s="68" t="n">
        <f aca="false">AF342/S342</f>
        <v>0</v>
      </c>
    </row>
    <row r="343" s="76" customFormat="true" ht="51" hidden="false" customHeight="false" outlineLevel="0" collapsed="false">
      <c r="A343" s="70"/>
      <c r="B343" s="73"/>
      <c r="C343" s="72"/>
      <c r="D343" s="71" t="s">
        <v>251</v>
      </c>
      <c r="E343" s="71"/>
      <c r="F343" s="117" t="s">
        <v>253</v>
      </c>
      <c r="G343" s="75"/>
      <c r="H343" s="75"/>
      <c r="I343" s="66" t="n">
        <f aca="false">SUM(I344)</f>
        <v>0</v>
      </c>
      <c r="J343" s="66" t="n">
        <f aca="false">SUM(J344)</f>
        <v>450.5</v>
      </c>
      <c r="K343" s="66" t="n">
        <f aca="false">SUM(K344)</f>
        <v>450.5</v>
      </c>
      <c r="L343" s="66" t="n">
        <f aca="false">SUM(L344)</f>
        <v>0</v>
      </c>
      <c r="M343" s="146" t="n">
        <f aca="false">SUM(M344)</f>
        <v>450.48</v>
      </c>
      <c r="N343" s="146" t="n">
        <f aca="false">SUM(N344)</f>
        <v>0.042</v>
      </c>
      <c r="O343" s="146" t="n">
        <f aca="false">SUM(O344)</f>
        <v>450.522</v>
      </c>
      <c r="P343" s="67" t="n">
        <f aca="false">SUM(P344)</f>
        <v>0</v>
      </c>
      <c r="Q343" s="67" t="n">
        <f aca="false">SUM(Q344)</f>
        <v>450.522</v>
      </c>
      <c r="R343" s="67" t="n">
        <f aca="false">SUM(R344)</f>
        <v>0</v>
      </c>
      <c r="S343" s="67" t="n">
        <f aca="false">SUM(S344)</f>
        <v>450.52</v>
      </c>
      <c r="T343" s="67" t="n">
        <f aca="false">SUM(T344)</f>
        <v>0</v>
      </c>
      <c r="U343" s="67" t="n">
        <f aca="false">SUM(U344)</f>
        <v>450.522</v>
      </c>
      <c r="V343" s="67" t="n">
        <f aca="false">SUM(V344)</f>
        <v>0</v>
      </c>
      <c r="W343" s="67" t="n">
        <f aca="false">SUM(W344)</f>
        <v>450.522</v>
      </c>
      <c r="X343" s="67" t="n">
        <f aca="false">SUM(X344)</f>
        <v>0</v>
      </c>
      <c r="Y343" s="67" t="n">
        <f aca="false">SUM(Y344)</f>
        <v>0</v>
      </c>
      <c r="Z343" s="67" t="n">
        <f aca="false">SUM(Z344)</f>
        <v>0</v>
      </c>
      <c r="AA343" s="67" t="n">
        <f aca="false">SUM(AA344)</f>
        <v>0</v>
      </c>
      <c r="AB343" s="67" t="n">
        <f aca="false">SUM(AB344)</f>
        <v>0</v>
      </c>
      <c r="AC343" s="67" t="n">
        <f aca="false">SUM(AC344)</f>
        <v>0</v>
      </c>
      <c r="AD343" s="67" t="n">
        <f aca="false">SUM(AD344)</f>
        <v>0</v>
      </c>
      <c r="AE343" s="67" t="n">
        <f aca="false">SUM(AE344)</f>
        <v>0</v>
      </c>
      <c r="AF343" s="67" t="n">
        <f aca="false">SUM(AF344)</f>
        <v>0</v>
      </c>
      <c r="AG343" s="68" t="n">
        <f aca="false">AF343/S343</f>
        <v>0</v>
      </c>
    </row>
    <row r="344" s="76" customFormat="true" ht="25.5" hidden="false" customHeight="false" outlineLevel="0" collapsed="false">
      <c r="A344" s="70"/>
      <c r="B344" s="73"/>
      <c r="C344" s="72"/>
      <c r="D344" s="73"/>
      <c r="E344" s="72" t="s">
        <v>353</v>
      </c>
      <c r="F344" s="79" t="s">
        <v>354</v>
      </c>
      <c r="G344" s="75"/>
      <c r="H344" s="75"/>
      <c r="I344" s="75" t="n">
        <f aca="false">SUM(I345)</f>
        <v>0</v>
      </c>
      <c r="J344" s="75" t="n">
        <f aca="false">SUM(J345)</f>
        <v>450.5</v>
      </c>
      <c r="K344" s="75" t="n">
        <f aca="false">SUM(K345)</f>
        <v>450.5</v>
      </c>
      <c r="L344" s="75" t="n">
        <f aca="false">SUM(L345)</f>
        <v>0</v>
      </c>
      <c r="M344" s="147" t="n">
        <f aca="false">SUM(M345)</f>
        <v>450.48</v>
      </c>
      <c r="N344" s="147" t="n">
        <f aca="false">SUM(N345)</f>
        <v>0.042</v>
      </c>
      <c r="O344" s="147" t="n">
        <f aca="false">SUM(O345)</f>
        <v>450.522</v>
      </c>
      <c r="P344" s="78" t="n">
        <f aca="false">SUM(P345)</f>
        <v>0</v>
      </c>
      <c r="Q344" s="78" t="n">
        <f aca="false">SUM(Q345)</f>
        <v>450.522</v>
      </c>
      <c r="R344" s="78" t="n">
        <f aca="false">SUM(R345)</f>
        <v>0</v>
      </c>
      <c r="S344" s="78" t="n">
        <v>450.52</v>
      </c>
      <c r="T344" s="78" t="n">
        <f aca="false">SUM(T345)</f>
        <v>0</v>
      </c>
      <c r="U344" s="78" t="n">
        <f aca="false">SUM(U345)</f>
        <v>450.522</v>
      </c>
      <c r="V344" s="78" t="n">
        <f aca="false">SUM(V345)</f>
        <v>0</v>
      </c>
      <c r="W344" s="78" t="n">
        <f aca="false">SUM(W345)</f>
        <v>450.522</v>
      </c>
      <c r="X344" s="78" t="n">
        <f aca="false">SUM(X345)</f>
        <v>0</v>
      </c>
      <c r="Y344" s="78" t="n">
        <f aca="false">SUM(Y345)</f>
        <v>0</v>
      </c>
      <c r="Z344" s="78" t="n">
        <f aca="false">SUM(Z345)</f>
        <v>0</v>
      </c>
      <c r="AA344" s="78" t="n">
        <f aca="false">SUM(AA345)</f>
        <v>0</v>
      </c>
      <c r="AB344" s="78" t="n">
        <f aca="false">SUM(AB345)</f>
        <v>0</v>
      </c>
      <c r="AC344" s="78" t="n">
        <f aca="false">SUM(AC345)</f>
        <v>0</v>
      </c>
      <c r="AD344" s="78" t="n">
        <f aca="false">SUM(AD345)</f>
        <v>0</v>
      </c>
      <c r="AE344" s="78" t="n">
        <f aca="false">SUM(AE345)</f>
        <v>0</v>
      </c>
      <c r="AF344" s="78" t="n">
        <f aca="false">SUM(AF345)</f>
        <v>0</v>
      </c>
      <c r="AG344" s="68" t="n">
        <f aca="false">AF344/S344</f>
        <v>0</v>
      </c>
    </row>
    <row r="345" s="76" customFormat="true" ht="38.25" hidden="false" customHeight="false" outlineLevel="0" collapsed="false">
      <c r="A345" s="70"/>
      <c r="B345" s="73"/>
      <c r="C345" s="72"/>
      <c r="D345" s="73"/>
      <c r="E345" s="72" t="s">
        <v>358</v>
      </c>
      <c r="F345" s="79" t="s">
        <v>359</v>
      </c>
      <c r="G345" s="75"/>
      <c r="H345" s="75"/>
      <c r="I345" s="75"/>
      <c r="J345" s="75" t="n">
        <v>450.5</v>
      </c>
      <c r="K345" s="75" t="n">
        <f aca="false">SUM(I345:J345)</f>
        <v>450.5</v>
      </c>
      <c r="L345" s="75"/>
      <c r="M345" s="147" t="n">
        <v>450.48</v>
      </c>
      <c r="N345" s="147" t="n">
        <v>0.042</v>
      </c>
      <c r="O345" s="147" t="n">
        <f aca="false">SUM(M345:N345)</f>
        <v>450.522</v>
      </c>
      <c r="P345" s="78"/>
      <c r="Q345" s="78" t="n">
        <f aca="false">SUM(O345:P345)</f>
        <v>450.522</v>
      </c>
      <c r="R345" s="78"/>
      <c r="S345" s="78" t="n">
        <f aca="false">SUM(Q345:R345)</f>
        <v>450.522</v>
      </c>
      <c r="T345" s="78"/>
      <c r="U345" s="78" t="n">
        <f aca="false">SUM(S345:T345)</f>
        <v>450.522</v>
      </c>
      <c r="V345" s="78"/>
      <c r="W345" s="78" t="n">
        <f aca="false">SUM(U345:V345)</f>
        <v>450.522</v>
      </c>
      <c r="X345" s="81"/>
      <c r="Y345" s="82" t="n">
        <f aca="false">SUM(Z345:AD345)</f>
        <v>0</v>
      </c>
      <c r="Z345" s="155"/>
      <c r="AA345" s="150"/>
      <c r="AB345" s="85"/>
      <c r="AC345" s="86"/>
      <c r="AD345" s="87"/>
      <c r="AE345" s="88"/>
      <c r="AF345" s="89" t="n">
        <v>0</v>
      </c>
      <c r="AG345" s="68" t="n">
        <f aca="false">AF345/S345</f>
        <v>0</v>
      </c>
    </row>
    <row r="346" s="69" customFormat="true" ht="25.5" hidden="false" customHeight="false" outlineLevel="0" collapsed="false">
      <c r="A346" s="70"/>
      <c r="B346" s="63"/>
      <c r="C346" s="64" t="s">
        <v>361</v>
      </c>
      <c r="D346" s="71" t="s">
        <v>362</v>
      </c>
      <c r="E346" s="71"/>
      <c r="F346" s="65" t="s">
        <v>363</v>
      </c>
      <c r="G346" s="66" t="n">
        <f aca="false">SUM(G347)</f>
        <v>175.5</v>
      </c>
      <c r="H346" s="66" t="n">
        <f aca="false">SUM(H347)</f>
        <v>0</v>
      </c>
      <c r="I346" s="66" t="n">
        <f aca="false">SUM(I347+I350)</f>
        <v>175.5</v>
      </c>
      <c r="J346" s="66" t="n">
        <f aca="false">SUM(J347+J350)</f>
        <v>231</v>
      </c>
      <c r="K346" s="66" t="n">
        <f aca="false">SUM(K347+K350)</f>
        <v>406.5</v>
      </c>
      <c r="L346" s="66" t="n">
        <f aca="false">SUM(L347+L350)</f>
        <v>0</v>
      </c>
      <c r="M346" s="66" t="n">
        <f aca="false">SUM(M347+M350)</f>
        <v>406.5</v>
      </c>
      <c r="N346" s="66" t="n">
        <f aca="false">SUM(N347+N350)</f>
        <v>0</v>
      </c>
      <c r="O346" s="66" t="n">
        <f aca="false">SUM(O347+O350)</f>
        <v>406.5</v>
      </c>
      <c r="P346" s="67" t="n">
        <f aca="false">SUM(P347+P350)</f>
        <v>0</v>
      </c>
      <c r="Q346" s="67" t="n">
        <f aca="false">SUM(Q347+Q350)</f>
        <v>406.5</v>
      </c>
      <c r="R346" s="67" t="n">
        <f aca="false">SUM(R347+R350)</f>
        <v>0</v>
      </c>
      <c r="S346" s="67" t="n">
        <f aca="false">SUM(S347+S350)</f>
        <v>406.5</v>
      </c>
      <c r="T346" s="67" t="n">
        <f aca="false">SUM(T347+T350)</f>
        <v>0</v>
      </c>
      <c r="U346" s="67" t="n">
        <f aca="false">SUM(U347+U350)</f>
        <v>406.5</v>
      </c>
      <c r="V346" s="67" t="n">
        <f aca="false">SUM(V347+V350)</f>
        <v>0</v>
      </c>
      <c r="W346" s="67" t="n">
        <f aca="false">SUM(W347+W350)</f>
        <v>406.5</v>
      </c>
      <c r="X346" s="67" t="n">
        <f aca="false">SUM(X347+X350)</f>
        <v>0</v>
      </c>
      <c r="Y346" s="67" t="n">
        <f aca="false">SUM(Y347+Y350)</f>
        <v>0</v>
      </c>
      <c r="Z346" s="67" t="n">
        <f aca="false">SUM(Z347+Z350)</f>
        <v>0</v>
      </c>
      <c r="AA346" s="67" t="n">
        <f aca="false">SUM(AA347+AA350)</f>
        <v>0</v>
      </c>
      <c r="AB346" s="67" t="n">
        <f aca="false">SUM(AB347+AB350)</f>
        <v>0</v>
      </c>
      <c r="AC346" s="67" t="n">
        <f aca="false">SUM(AC347+AC350)</f>
        <v>0</v>
      </c>
      <c r="AD346" s="67" t="n">
        <f aca="false">SUM(AD347+AD350)</f>
        <v>0</v>
      </c>
      <c r="AE346" s="67" t="n">
        <f aca="false">SUM(AE347+AE350)</f>
        <v>0</v>
      </c>
      <c r="AF346" s="67" t="n">
        <f aca="false">SUM(AF347+AF350)</f>
        <v>326</v>
      </c>
      <c r="AG346" s="68" t="n">
        <f aca="false">AF346/S346</f>
        <v>0.801968019680197</v>
      </c>
    </row>
    <row r="347" s="69" customFormat="true" ht="76.5" hidden="false" customHeight="false" outlineLevel="0" collapsed="false">
      <c r="A347" s="70"/>
      <c r="B347" s="63"/>
      <c r="C347" s="72" t="s">
        <v>364</v>
      </c>
      <c r="D347" s="92" t="s">
        <v>365</v>
      </c>
      <c r="E347" s="92"/>
      <c r="F347" s="79" t="s">
        <v>366</v>
      </c>
      <c r="G347" s="75" t="n">
        <f aca="false">SUM(G348)</f>
        <v>175.5</v>
      </c>
      <c r="H347" s="75" t="n">
        <f aca="false">SUM(H348)</f>
        <v>0</v>
      </c>
      <c r="I347" s="75" t="n">
        <f aca="false">SUM(I348)</f>
        <v>175.5</v>
      </c>
      <c r="J347" s="75" t="n">
        <f aca="false">SUM(J348)</f>
        <v>0</v>
      </c>
      <c r="K347" s="75" t="n">
        <f aca="false">SUM(K348)</f>
        <v>175.5</v>
      </c>
      <c r="L347" s="75" t="n">
        <f aca="false">SUM(L348)</f>
        <v>0</v>
      </c>
      <c r="M347" s="75" t="n">
        <f aca="false">SUM(M348)</f>
        <v>175.5</v>
      </c>
      <c r="N347" s="75" t="n">
        <f aca="false">SUM(N348)</f>
        <v>0</v>
      </c>
      <c r="O347" s="75" t="n">
        <f aca="false">SUM(O348)</f>
        <v>175.5</v>
      </c>
      <c r="P347" s="78" t="n">
        <f aca="false">SUM(P348)</f>
        <v>0</v>
      </c>
      <c r="Q347" s="78" t="n">
        <f aca="false">SUM(Q348)</f>
        <v>175.5</v>
      </c>
      <c r="R347" s="78" t="n">
        <f aca="false">SUM(R348)</f>
        <v>0</v>
      </c>
      <c r="S347" s="78" t="n">
        <f aca="false">SUM(S348)</f>
        <v>175.5</v>
      </c>
      <c r="T347" s="78" t="n">
        <f aca="false">SUM(T348)</f>
        <v>0</v>
      </c>
      <c r="U347" s="78" t="n">
        <f aca="false">SUM(U348)</f>
        <v>175.5</v>
      </c>
      <c r="V347" s="78" t="n">
        <f aca="false">SUM(V348)</f>
        <v>0</v>
      </c>
      <c r="W347" s="78" t="n">
        <f aca="false">SUM(W348)</f>
        <v>175.5</v>
      </c>
      <c r="X347" s="78" t="n">
        <f aca="false">SUM(X348)</f>
        <v>0</v>
      </c>
      <c r="Y347" s="78" t="n">
        <f aca="false">SUM(Y348)</f>
        <v>0</v>
      </c>
      <c r="Z347" s="78" t="n">
        <f aca="false">SUM(Z348)</f>
        <v>0</v>
      </c>
      <c r="AA347" s="78" t="n">
        <f aca="false">SUM(AA348)</f>
        <v>0</v>
      </c>
      <c r="AB347" s="78" t="n">
        <f aca="false">SUM(AB348)</f>
        <v>0</v>
      </c>
      <c r="AC347" s="78" t="n">
        <f aca="false">SUM(AC348)</f>
        <v>0</v>
      </c>
      <c r="AD347" s="78" t="n">
        <f aca="false">SUM(AD348)</f>
        <v>0</v>
      </c>
      <c r="AE347" s="78" t="n">
        <f aca="false">SUM(AE348)</f>
        <v>0</v>
      </c>
      <c r="AF347" s="78" t="n">
        <f aca="false">SUM(AF348)</f>
        <v>170.9</v>
      </c>
      <c r="AG347" s="68" t="n">
        <f aca="false">AF347/S347</f>
        <v>0.973789173789174</v>
      </c>
    </row>
    <row r="348" s="69" customFormat="true" ht="25.5" hidden="false" customHeight="false" outlineLevel="0" collapsed="false">
      <c r="A348" s="70"/>
      <c r="B348" s="63"/>
      <c r="C348" s="64"/>
      <c r="D348" s="63"/>
      <c r="E348" s="72" t="s">
        <v>353</v>
      </c>
      <c r="F348" s="79" t="s">
        <v>354</v>
      </c>
      <c r="G348" s="75" t="n">
        <f aca="false">SUM(G349)</f>
        <v>175.5</v>
      </c>
      <c r="H348" s="75" t="n">
        <f aca="false">SUM(H349)</f>
        <v>0</v>
      </c>
      <c r="I348" s="75" t="n">
        <f aca="false">SUM(I349)</f>
        <v>175.5</v>
      </c>
      <c r="J348" s="75" t="n">
        <f aca="false">SUM(J349)</f>
        <v>0</v>
      </c>
      <c r="K348" s="75" t="n">
        <f aca="false">SUM(K349)</f>
        <v>175.5</v>
      </c>
      <c r="L348" s="75" t="n">
        <f aca="false">SUM(L349)</f>
        <v>0</v>
      </c>
      <c r="M348" s="75" t="n">
        <f aca="false">SUM(M349)</f>
        <v>175.5</v>
      </c>
      <c r="N348" s="75" t="n">
        <f aca="false">SUM(N349)</f>
        <v>0</v>
      </c>
      <c r="O348" s="75" t="n">
        <f aca="false">SUM(O349)</f>
        <v>175.5</v>
      </c>
      <c r="P348" s="78" t="n">
        <f aca="false">SUM(P349)</f>
        <v>0</v>
      </c>
      <c r="Q348" s="78" t="n">
        <f aca="false">SUM(Q349)</f>
        <v>175.5</v>
      </c>
      <c r="R348" s="78" t="n">
        <f aca="false">SUM(R349)</f>
        <v>0</v>
      </c>
      <c r="S348" s="78" t="n">
        <f aca="false">SUM(S349)</f>
        <v>175.5</v>
      </c>
      <c r="T348" s="78" t="n">
        <f aca="false">SUM(T349)</f>
        <v>0</v>
      </c>
      <c r="U348" s="78" t="n">
        <f aca="false">SUM(U349)</f>
        <v>175.5</v>
      </c>
      <c r="V348" s="78" t="n">
        <f aca="false">SUM(V349)</f>
        <v>0</v>
      </c>
      <c r="W348" s="78" t="n">
        <f aca="false">SUM(W349)</f>
        <v>175.5</v>
      </c>
      <c r="X348" s="78" t="n">
        <f aca="false">SUM(X349)</f>
        <v>0</v>
      </c>
      <c r="Y348" s="78" t="n">
        <f aca="false">SUM(Y349)</f>
        <v>0</v>
      </c>
      <c r="Z348" s="78" t="n">
        <f aca="false">SUM(Z349)</f>
        <v>0</v>
      </c>
      <c r="AA348" s="78" t="n">
        <f aca="false">SUM(AA349)</f>
        <v>0</v>
      </c>
      <c r="AB348" s="78" t="n">
        <f aca="false">SUM(AB349)</f>
        <v>0</v>
      </c>
      <c r="AC348" s="78" t="n">
        <f aca="false">SUM(AC349)</f>
        <v>0</v>
      </c>
      <c r="AD348" s="78" t="n">
        <f aca="false">SUM(AD349)</f>
        <v>0</v>
      </c>
      <c r="AE348" s="78" t="n">
        <f aca="false">SUM(AE349)</f>
        <v>0</v>
      </c>
      <c r="AF348" s="78" t="n">
        <f aca="false">SUM(AF349)</f>
        <v>170.9</v>
      </c>
      <c r="AG348" s="68" t="n">
        <f aca="false">AF348/S348</f>
        <v>0.973789173789174</v>
      </c>
    </row>
    <row r="349" s="69" customFormat="true" ht="38.25" hidden="false" customHeight="false" outlineLevel="0" collapsed="false">
      <c r="A349" s="70"/>
      <c r="B349" s="63"/>
      <c r="C349" s="64"/>
      <c r="D349" s="63"/>
      <c r="E349" s="72" t="s">
        <v>358</v>
      </c>
      <c r="F349" s="79" t="s">
        <v>359</v>
      </c>
      <c r="G349" s="75" t="n">
        <v>175.5</v>
      </c>
      <c r="H349" s="95"/>
      <c r="I349" s="96" t="n">
        <f aca="false">SUM(G349:H349)</f>
        <v>175.5</v>
      </c>
      <c r="J349" s="95"/>
      <c r="K349" s="96" t="n">
        <f aca="false">SUM(I349:J349)</f>
        <v>175.5</v>
      </c>
      <c r="L349" s="96"/>
      <c r="M349" s="75" t="n">
        <f aca="false">SUM(K349:L349)</f>
        <v>175.5</v>
      </c>
      <c r="N349" s="97"/>
      <c r="O349" s="75" t="n">
        <f aca="false">SUM(M349:N349)</f>
        <v>175.5</v>
      </c>
      <c r="P349" s="80"/>
      <c r="Q349" s="78" t="n">
        <f aca="false">SUM(O349:P349)</f>
        <v>175.5</v>
      </c>
      <c r="R349" s="98"/>
      <c r="S349" s="78" t="n">
        <f aca="false">SUM(Q349:R349)</f>
        <v>175.5</v>
      </c>
      <c r="T349" s="98"/>
      <c r="U349" s="78" t="n">
        <f aca="false">SUM(S349:T349)</f>
        <v>175.5</v>
      </c>
      <c r="V349" s="98"/>
      <c r="W349" s="78" t="n">
        <f aca="false">SUM(U349:V349)</f>
        <v>175.5</v>
      </c>
      <c r="X349" s="99"/>
      <c r="Y349" s="82" t="n">
        <f aca="false">SUM(Z349:AD349)</f>
        <v>0</v>
      </c>
      <c r="Z349" s="100"/>
      <c r="AA349" s="101"/>
      <c r="AB349" s="102"/>
      <c r="AC349" s="103"/>
      <c r="AD349" s="104"/>
      <c r="AE349" s="105"/>
      <c r="AF349" s="89" t="n">
        <v>170.9</v>
      </c>
      <c r="AG349" s="68" t="n">
        <f aca="false">AF349/S349</f>
        <v>0.973789173789174</v>
      </c>
    </row>
    <row r="350" s="76" customFormat="true" ht="38.25" hidden="false" customHeight="false" outlineLevel="0" collapsed="false">
      <c r="A350" s="70"/>
      <c r="B350" s="73"/>
      <c r="C350" s="72"/>
      <c r="D350" s="92" t="s">
        <v>367</v>
      </c>
      <c r="E350" s="92"/>
      <c r="F350" s="77" t="s">
        <v>368</v>
      </c>
      <c r="G350" s="75"/>
      <c r="H350" s="95"/>
      <c r="I350" s="96" t="n">
        <f aca="false">SUM(I351)</f>
        <v>0</v>
      </c>
      <c r="J350" s="96" t="n">
        <f aca="false">SUM(J351)</f>
        <v>231</v>
      </c>
      <c r="K350" s="96" t="n">
        <f aca="false">SUM(K351)</f>
        <v>231</v>
      </c>
      <c r="L350" s="96" t="n">
        <f aca="false">SUM(L351)</f>
        <v>0</v>
      </c>
      <c r="M350" s="96" t="n">
        <f aca="false">SUM(M351)</f>
        <v>231</v>
      </c>
      <c r="N350" s="96" t="n">
        <f aca="false">SUM(N351)</f>
        <v>0</v>
      </c>
      <c r="O350" s="96" t="n">
        <f aca="false">SUM(O351)</f>
        <v>231</v>
      </c>
      <c r="P350" s="98" t="n">
        <f aca="false">SUM(P351)</f>
        <v>0</v>
      </c>
      <c r="Q350" s="98" t="n">
        <f aca="false">SUM(Q351)</f>
        <v>231</v>
      </c>
      <c r="R350" s="98" t="n">
        <f aca="false">SUM(R351)</f>
        <v>0</v>
      </c>
      <c r="S350" s="98" t="n">
        <f aca="false">SUM(S351)</f>
        <v>231</v>
      </c>
      <c r="T350" s="98" t="n">
        <f aca="false">SUM(T351)</f>
        <v>0</v>
      </c>
      <c r="U350" s="98" t="n">
        <f aca="false">SUM(U351)</f>
        <v>231</v>
      </c>
      <c r="V350" s="98" t="n">
        <f aca="false">SUM(V351)</f>
        <v>0</v>
      </c>
      <c r="W350" s="98" t="n">
        <f aca="false">SUM(W351)</f>
        <v>231</v>
      </c>
      <c r="X350" s="98" t="n">
        <f aca="false">SUM(X351)</f>
        <v>0</v>
      </c>
      <c r="Y350" s="98" t="n">
        <f aca="false">SUM(Y351)</f>
        <v>0</v>
      </c>
      <c r="Z350" s="98" t="n">
        <f aca="false">SUM(Z351)</f>
        <v>0</v>
      </c>
      <c r="AA350" s="98" t="n">
        <f aca="false">SUM(AA351)</f>
        <v>0</v>
      </c>
      <c r="AB350" s="98" t="n">
        <f aca="false">SUM(AB351)</f>
        <v>0</v>
      </c>
      <c r="AC350" s="98" t="n">
        <f aca="false">SUM(AC351)</f>
        <v>0</v>
      </c>
      <c r="AD350" s="98" t="n">
        <f aca="false">SUM(AD351)</f>
        <v>0</v>
      </c>
      <c r="AE350" s="98" t="n">
        <f aca="false">SUM(AE351)</f>
        <v>0</v>
      </c>
      <c r="AF350" s="98" t="n">
        <f aca="false">SUM(AF351)</f>
        <v>155.1</v>
      </c>
      <c r="AG350" s="68" t="n">
        <f aca="false">AF350/S350</f>
        <v>0.671428571428571</v>
      </c>
    </row>
    <row r="351" s="76" customFormat="true" ht="25.5" hidden="false" customHeight="false" outlineLevel="0" collapsed="false">
      <c r="A351" s="70"/>
      <c r="B351" s="73"/>
      <c r="C351" s="72"/>
      <c r="D351" s="73"/>
      <c r="E351" s="72" t="s">
        <v>353</v>
      </c>
      <c r="F351" s="79" t="s">
        <v>354</v>
      </c>
      <c r="G351" s="75"/>
      <c r="H351" s="95"/>
      <c r="I351" s="96" t="n">
        <f aca="false">SUM(I352)</f>
        <v>0</v>
      </c>
      <c r="J351" s="96" t="n">
        <f aca="false">SUM(J352)</f>
        <v>231</v>
      </c>
      <c r="K351" s="96" t="n">
        <f aca="false">SUM(K352)</f>
        <v>231</v>
      </c>
      <c r="L351" s="96" t="n">
        <f aca="false">SUM(L352)</f>
        <v>0</v>
      </c>
      <c r="M351" s="96" t="n">
        <f aca="false">SUM(M352)</f>
        <v>231</v>
      </c>
      <c r="N351" s="96" t="n">
        <f aca="false">SUM(N352)</f>
        <v>0</v>
      </c>
      <c r="O351" s="96" t="n">
        <f aca="false">SUM(O352)</f>
        <v>231</v>
      </c>
      <c r="P351" s="98" t="n">
        <f aca="false">SUM(P352)</f>
        <v>0</v>
      </c>
      <c r="Q351" s="98" t="n">
        <f aca="false">SUM(Q352)</f>
        <v>231</v>
      </c>
      <c r="R351" s="98" t="n">
        <f aca="false">SUM(R352)</f>
        <v>0</v>
      </c>
      <c r="S351" s="98" t="n">
        <f aca="false">SUM(S352)</f>
        <v>231</v>
      </c>
      <c r="T351" s="98" t="n">
        <f aca="false">SUM(T352)</f>
        <v>0</v>
      </c>
      <c r="U351" s="98" t="n">
        <f aca="false">SUM(U352)</f>
        <v>231</v>
      </c>
      <c r="V351" s="98" t="n">
        <f aca="false">SUM(V352)</f>
        <v>0</v>
      </c>
      <c r="W351" s="98" t="n">
        <f aca="false">SUM(W352)</f>
        <v>231</v>
      </c>
      <c r="X351" s="98" t="n">
        <f aca="false">SUM(X352)</f>
        <v>0</v>
      </c>
      <c r="Y351" s="98" t="n">
        <f aca="false">SUM(Y352)</f>
        <v>0</v>
      </c>
      <c r="Z351" s="98" t="n">
        <f aca="false">SUM(Z352)</f>
        <v>0</v>
      </c>
      <c r="AA351" s="98" t="n">
        <f aca="false">SUM(AA352)</f>
        <v>0</v>
      </c>
      <c r="AB351" s="98" t="n">
        <f aca="false">SUM(AB352)</f>
        <v>0</v>
      </c>
      <c r="AC351" s="98" t="n">
        <f aca="false">SUM(AC352)</f>
        <v>0</v>
      </c>
      <c r="AD351" s="98" t="n">
        <f aca="false">SUM(AD352)</f>
        <v>0</v>
      </c>
      <c r="AE351" s="98" t="n">
        <f aca="false">SUM(AE352)</f>
        <v>0</v>
      </c>
      <c r="AF351" s="98" t="n">
        <f aca="false">SUM(AF352)</f>
        <v>155.1</v>
      </c>
      <c r="AG351" s="68" t="n">
        <f aca="false">AF351/S351</f>
        <v>0.671428571428571</v>
      </c>
    </row>
    <row r="352" s="76" customFormat="true" ht="38.25" hidden="false" customHeight="false" outlineLevel="0" collapsed="false">
      <c r="A352" s="70"/>
      <c r="B352" s="73"/>
      <c r="C352" s="72"/>
      <c r="D352" s="73"/>
      <c r="E352" s="72" t="s">
        <v>358</v>
      </c>
      <c r="F352" s="79" t="s">
        <v>359</v>
      </c>
      <c r="G352" s="75"/>
      <c r="H352" s="95"/>
      <c r="I352" s="96"/>
      <c r="J352" s="95" t="n">
        <v>231</v>
      </c>
      <c r="K352" s="96" t="n">
        <f aca="false">SUM(I352:J352)</f>
        <v>231</v>
      </c>
      <c r="L352" s="96"/>
      <c r="M352" s="75" t="n">
        <f aca="false">SUM(K352:L352)</f>
        <v>231</v>
      </c>
      <c r="N352" s="97"/>
      <c r="O352" s="75" t="n">
        <f aca="false">SUM(M352:N352)</f>
        <v>231</v>
      </c>
      <c r="P352" s="80"/>
      <c r="Q352" s="78" t="n">
        <f aca="false">SUM(O352:P352)</f>
        <v>231</v>
      </c>
      <c r="R352" s="98"/>
      <c r="S352" s="78" t="n">
        <f aca="false">SUM(Q352:R352)</f>
        <v>231</v>
      </c>
      <c r="T352" s="98"/>
      <c r="U352" s="78" t="n">
        <f aca="false">SUM(S352:T352)</f>
        <v>231</v>
      </c>
      <c r="V352" s="98"/>
      <c r="W352" s="78" t="n">
        <f aca="false">SUM(U352:V352)</f>
        <v>231</v>
      </c>
      <c r="X352" s="81"/>
      <c r="Y352" s="82" t="n">
        <f aca="false">SUM(Z352:AD352)</f>
        <v>0</v>
      </c>
      <c r="Z352" s="83"/>
      <c r="AA352" s="150"/>
      <c r="AB352" s="85"/>
      <c r="AC352" s="86"/>
      <c r="AD352" s="87"/>
      <c r="AE352" s="88"/>
      <c r="AF352" s="89" t="n">
        <v>155.1</v>
      </c>
      <c r="AG352" s="68" t="n">
        <f aca="false">AF352/S352</f>
        <v>0.671428571428571</v>
      </c>
    </row>
    <row r="353" s="69" customFormat="true" ht="25.5" hidden="false" customHeight="true" outlineLevel="0" collapsed="false">
      <c r="A353" s="70"/>
      <c r="B353" s="73"/>
      <c r="C353" s="64" t="s">
        <v>361</v>
      </c>
      <c r="D353" s="71" t="s">
        <v>369</v>
      </c>
      <c r="E353" s="71"/>
      <c r="F353" s="65" t="s">
        <v>370</v>
      </c>
      <c r="G353" s="90" t="n">
        <f aca="false">SUM(G354)</f>
        <v>351</v>
      </c>
      <c r="H353" s="90" t="n">
        <f aca="false">SUM(H354)</f>
        <v>0</v>
      </c>
      <c r="I353" s="90" t="n">
        <f aca="false">SUM(I354)</f>
        <v>351</v>
      </c>
      <c r="J353" s="90" t="n">
        <f aca="false">SUM(J354)</f>
        <v>0</v>
      </c>
      <c r="K353" s="90" t="n">
        <f aca="false">SUM(K354)</f>
        <v>351</v>
      </c>
      <c r="L353" s="90" t="n">
        <f aca="false">SUM(L354)</f>
        <v>0</v>
      </c>
      <c r="M353" s="90" t="n">
        <f aca="false">SUM(M354)</f>
        <v>351</v>
      </c>
      <c r="N353" s="90" t="n">
        <f aca="false">SUM(N354)</f>
        <v>0</v>
      </c>
      <c r="O353" s="90" t="n">
        <f aca="false">SUM(O354)</f>
        <v>351</v>
      </c>
      <c r="P353" s="91" t="n">
        <f aca="false">SUM(P354)</f>
        <v>0</v>
      </c>
      <c r="Q353" s="91" t="n">
        <f aca="false">SUM(Q354)</f>
        <v>351</v>
      </c>
      <c r="R353" s="91" t="n">
        <f aca="false">SUM(R354)</f>
        <v>0</v>
      </c>
      <c r="S353" s="91" t="n">
        <f aca="false">SUM(S354)</f>
        <v>351</v>
      </c>
      <c r="T353" s="91" t="n">
        <f aca="false">SUM(T354)</f>
        <v>0</v>
      </c>
      <c r="U353" s="91" t="n">
        <f aca="false">SUM(U354)</f>
        <v>351</v>
      </c>
      <c r="V353" s="91" t="n">
        <f aca="false">SUM(V354)</f>
        <v>0</v>
      </c>
      <c r="W353" s="91" t="n">
        <f aca="false">SUM(W354)</f>
        <v>351</v>
      </c>
      <c r="X353" s="91" t="n">
        <f aca="false">SUM(X354)</f>
        <v>0</v>
      </c>
      <c r="Y353" s="91" t="n">
        <f aca="false">SUM(Y354)</f>
        <v>0</v>
      </c>
      <c r="Z353" s="91" t="n">
        <f aca="false">SUM(Z354)</f>
        <v>0</v>
      </c>
      <c r="AA353" s="91" t="n">
        <f aca="false">SUM(AA354)</f>
        <v>0</v>
      </c>
      <c r="AB353" s="91" t="n">
        <f aca="false">SUM(AB354)</f>
        <v>0</v>
      </c>
      <c r="AC353" s="91" t="n">
        <f aca="false">SUM(AC354)</f>
        <v>0</v>
      </c>
      <c r="AD353" s="91" t="n">
        <f aca="false">SUM(AD354)</f>
        <v>0</v>
      </c>
      <c r="AE353" s="91" t="n">
        <f aca="false">SUM(AE354)</f>
        <v>0</v>
      </c>
      <c r="AF353" s="91" t="n">
        <f aca="false">SUM(AF354)</f>
        <v>341.9</v>
      </c>
      <c r="AG353" s="68" t="n">
        <f aca="false">AF353/S353</f>
        <v>0.974074074074074</v>
      </c>
    </row>
    <row r="354" s="69" customFormat="true" ht="51" hidden="false" customHeight="true" outlineLevel="0" collapsed="false">
      <c r="A354" s="70"/>
      <c r="B354" s="73"/>
      <c r="C354" s="72" t="s">
        <v>371</v>
      </c>
      <c r="D354" s="73" t="s">
        <v>372</v>
      </c>
      <c r="E354" s="73"/>
      <c r="F354" s="77" t="s">
        <v>373</v>
      </c>
      <c r="G354" s="90" t="n">
        <f aca="false">SUM(G355)</f>
        <v>351</v>
      </c>
      <c r="H354" s="90" t="n">
        <f aca="false">SUM(H355)</f>
        <v>0</v>
      </c>
      <c r="I354" s="90" t="n">
        <f aca="false">SUM(I355)</f>
        <v>351</v>
      </c>
      <c r="J354" s="90" t="n">
        <f aca="false">SUM(J355)</f>
        <v>0</v>
      </c>
      <c r="K354" s="90" t="n">
        <f aca="false">SUM(K355)</f>
        <v>351</v>
      </c>
      <c r="L354" s="90" t="n">
        <f aca="false">SUM(L355)</f>
        <v>0</v>
      </c>
      <c r="M354" s="90" t="n">
        <f aca="false">SUM(M355)</f>
        <v>351</v>
      </c>
      <c r="N354" s="90" t="n">
        <f aca="false">SUM(N355)</f>
        <v>0</v>
      </c>
      <c r="O354" s="90" t="n">
        <f aca="false">SUM(O355)</f>
        <v>351</v>
      </c>
      <c r="P354" s="91" t="n">
        <f aca="false">SUM(P355)</f>
        <v>0</v>
      </c>
      <c r="Q354" s="91" t="n">
        <f aca="false">SUM(Q355)</f>
        <v>351</v>
      </c>
      <c r="R354" s="91" t="n">
        <f aca="false">SUM(R355)</f>
        <v>0</v>
      </c>
      <c r="S354" s="91" t="n">
        <f aca="false">SUM(S355)</f>
        <v>351</v>
      </c>
      <c r="T354" s="91" t="n">
        <f aca="false">SUM(T355)</f>
        <v>0</v>
      </c>
      <c r="U354" s="91" t="n">
        <f aca="false">SUM(U355)</f>
        <v>351</v>
      </c>
      <c r="V354" s="91" t="n">
        <f aca="false">SUM(V355)</f>
        <v>0</v>
      </c>
      <c r="W354" s="91" t="n">
        <f aca="false">SUM(W355)</f>
        <v>351</v>
      </c>
      <c r="X354" s="91" t="n">
        <f aca="false">SUM(X355)</f>
        <v>0</v>
      </c>
      <c r="Y354" s="91" t="n">
        <f aca="false">SUM(Y355)</f>
        <v>0</v>
      </c>
      <c r="Z354" s="91" t="n">
        <f aca="false">SUM(Z355)</f>
        <v>0</v>
      </c>
      <c r="AA354" s="91" t="n">
        <f aca="false">SUM(AA355)</f>
        <v>0</v>
      </c>
      <c r="AB354" s="91" t="n">
        <f aca="false">SUM(AB355)</f>
        <v>0</v>
      </c>
      <c r="AC354" s="91" t="n">
        <f aca="false">SUM(AC355)</f>
        <v>0</v>
      </c>
      <c r="AD354" s="91" t="n">
        <f aca="false">SUM(AD355)</f>
        <v>0</v>
      </c>
      <c r="AE354" s="91" t="n">
        <f aca="false">SUM(AE355)</f>
        <v>0</v>
      </c>
      <c r="AF354" s="91" t="n">
        <f aca="false">SUM(AF355)</f>
        <v>341.9</v>
      </c>
      <c r="AG354" s="68" t="n">
        <f aca="false">AF354/S354</f>
        <v>0.974074074074074</v>
      </c>
    </row>
    <row r="355" s="69" customFormat="true" ht="25.5" hidden="false" customHeight="true" outlineLevel="0" collapsed="false">
      <c r="A355" s="70"/>
      <c r="B355" s="73"/>
      <c r="C355" s="72"/>
      <c r="D355" s="73"/>
      <c r="E355" s="72" t="s">
        <v>353</v>
      </c>
      <c r="F355" s="79" t="s">
        <v>354</v>
      </c>
      <c r="G355" s="93" t="n">
        <f aca="false">SUM(G356)</f>
        <v>351</v>
      </c>
      <c r="H355" s="93" t="n">
        <f aca="false">SUM(H356)</f>
        <v>0</v>
      </c>
      <c r="I355" s="93" t="n">
        <f aca="false">SUM(I356)</f>
        <v>351</v>
      </c>
      <c r="J355" s="93" t="n">
        <f aca="false">SUM(J356)</f>
        <v>0</v>
      </c>
      <c r="K355" s="93" t="n">
        <f aca="false">SUM(K356)</f>
        <v>351</v>
      </c>
      <c r="L355" s="93" t="n">
        <f aca="false">SUM(L356)</f>
        <v>0</v>
      </c>
      <c r="M355" s="93" t="n">
        <f aca="false">SUM(M356)</f>
        <v>351</v>
      </c>
      <c r="N355" s="93" t="n">
        <f aca="false">SUM(N356)</f>
        <v>0</v>
      </c>
      <c r="O355" s="93" t="n">
        <f aca="false">SUM(O356)</f>
        <v>351</v>
      </c>
      <c r="P355" s="94" t="n">
        <f aca="false">SUM(P356)</f>
        <v>0</v>
      </c>
      <c r="Q355" s="94" t="n">
        <f aca="false">SUM(Q356)</f>
        <v>351</v>
      </c>
      <c r="R355" s="94" t="n">
        <f aca="false">SUM(R356)</f>
        <v>0</v>
      </c>
      <c r="S355" s="94" t="n">
        <f aca="false">SUM(S356)</f>
        <v>351</v>
      </c>
      <c r="T355" s="94" t="n">
        <f aca="false">SUM(T356)</f>
        <v>0</v>
      </c>
      <c r="U355" s="94" t="n">
        <f aca="false">SUM(U356)</f>
        <v>351</v>
      </c>
      <c r="V355" s="94" t="n">
        <f aca="false">SUM(V356)</f>
        <v>0</v>
      </c>
      <c r="W355" s="94" t="n">
        <f aca="false">SUM(W356)</f>
        <v>351</v>
      </c>
      <c r="X355" s="94" t="n">
        <f aca="false">SUM(X356)</f>
        <v>0</v>
      </c>
      <c r="Y355" s="94" t="n">
        <f aca="false">SUM(Y356)</f>
        <v>0</v>
      </c>
      <c r="Z355" s="94" t="n">
        <f aca="false">SUM(Z356)</f>
        <v>0</v>
      </c>
      <c r="AA355" s="94" t="n">
        <f aca="false">SUM(AA356)</f>
        <v>0</v>
      </c>
      <c r="AB355" s="94" t="n">
        <f aca="false">SUM(AB356)</f>
        <v>0</v>
      </c>
      <c r="AC355" s="94" t="n">
        <f aca="false">SUM(AC356)</f>
        <v>0</v>
      </c>
      <c r="AD355" s="94" t="n">
        <f aca="false">SUM(AD356)</f>
        <v>0</v>
      </c>
      <c r="AE355" s="94" t="n">
        <f aca="false">SUM(AE356)</f>
        <v>0</v>
      </c>
      <c r="AF355" s="94" t="n">
        <f aca="false">SUM(AF356)</f>
        <v>341.9</v>
      </c>
      <c r="AG355" s="68" t="n">
        <f aca="false">AF355/S355</f>
        <v>0.974074074074074</v>
      </c>
    </row>
    <row r="356" s="69" customFormat="true" ht="25.5" hidden="false" customHeight="true" outlineLevel="0" collapsed="false">
      <c r="A356" s="70"/>
      <c r="B356" s="73"/>
      <c r="C356" s="72"/>
      <c r="D356" s="73"/>
      <c r="E356" s="72" t="s">
        <v>358</v>
      </c>
      <c r="F356" s="79" t="s">
        <v>359</v>
      </c>
      <c r="G356" s="115" t="n">
        <v>351</v>
      </c>
      <c r="H356" s="95"/>
      <c r="I356" s="96" t="n">
        <f aca="false">SUM(G356:H356)</f>
        <v>351</v>
      </c>
      <c r="J356" s="95"/>
      <c r="K356" s="96" t="n">
        <f aca="false">SUM(I356:J356)</f>
        <v>351</v>
      </c>
      <c r="L356" s="96"/>
      <c r="M356" s="75" t="n">
        <f aca="false">SUM(K356:L356)</f>
        <v>351</v>
      </c>
      <c r="N356" s="97"/>
      <c r="O356" s="75" t="n">
        <f aca="false">SUM(M356:N356)</f>
        <v>351</v>
      </c>
      <c r="P356" s="80"/>
      <c r="Q356" s="78" t="n">
        <f aca="false">SUM(O356:P356)</f>
        <v>351</v>
      </c>
      <c r="R356" s="98"/>
      <c r="S356" s="78" t="n">
        <f aca="false">SUM(Q356:R356)</f>
        <v>351</v>
      </c>
      <c r="T356" s="98"/>
      <c r="U356" s="78" t="n">
        <f aca="false">SUM(S356:T356)</f>
        <v>351</v>
      </c>
      <c r="V356" s="98"/>
      <c r="W356" s="78" t="n">
        <f aca="false">SUM(U356:V356)</f>
        <v>351</v>
      </c>
      <c r="X356" s="99"/>
      <c r="Y356" s="82" t="n">
        <f aca="false">SUM(Z356:AD356)</f>
        <v>0</v>
      </c>
      <c r="Z356" s="100"/>
      <c r="AA356" s="101"/>
      <c r="AB356" s="102"/>
      <c r="AC356" s="103"/>
      <c r="AD356" s="104"/>
      <c r="AE356" s="105"/>
      <c r="AF356" s="89" t="n">
        <v>341.9</v>
      </c>
      <c r="AG356" s="68" t="n">
        <f aca="false">AF356/S356</f>
        <v>0.974074074074074</v>
      </c>
    </row>
    <row r="357" s="69" customFormat="true" ht="25.5" hidden="false" customHeight="false" outlineLevel="0" collapsed="false">
      <c r="A357" s="70"/>
      <c r="B357" s="73"/>
      <c r="C357" s="72"/>
      <c r="D357" s="71" t="s">
        <v>374</v>
      </c>
      <c r="E357" s="71"/>
      <c r="F357" s="65" t="s">
        <v>375</v>
      </c>
      <c r="G357" s="156" t="n">
        <f aca="false">SUM(G358)</f>
        <v>1470.1</v>
      </c>
      <c r="H357" s="156" t="n">
        <f aca="false">SUM(H358)</f>
        <v>0</v>
      </c>
      <c r="I357" s="156" t="n">
        <f aca="false">SUM(I358)</f>
        <v>1470.1</v>
      </c>
      <c r="J357" s="156" t="n">
        <f aca="false">SUM(J358)</f>
        <v>24.4</v>
      </c>
      <c r="K357" s="156" t="n">
        <f aca="false">SUM(K358)</f>
        <v>1494.5</v>
      </c>
      <c r="L357" s="156" t="n">
        <f aca="false">SUM(L358)</f>
        <v>0</v>
      </c>
      <c r="M357" s="156" t="n">
        <f aca="false">SUM(M358)</f>
        <v>1494.5</v>
      </c>
      <c r="N357" s="156" t="n">
        <f aca="false">SUM(N358)</f>
        <v>24.6</v>
      </c>
      <c r="O357" s="156" t="n">
        <f aca="false">SUM(O358)</f>
        <v>1519.1</v>
      </c>
      <c r="P357" s="157" t="n">
        <f aca="false">SUM(P358)</f>
        <v>-24.4</v>
      </c>
      <c r="Q357" s="157" t="n">
        <f aca="false">SUM(Q358)</f>
        <v>1494.7</v>
      </c>
      <c r="R357" s="157" t="n">
        <f aca="false">SUM(R358)</f>
        <v>0</v>
      </c>
      <c r="S357" s="157" t="n">
        <f aca="false">SUM(S358)</f>
        <v>1494.7</v>
      </c>
      <c r="T357" s="157" t="n">
        <f aca="false">SUM(T358)</f>
        <v>0</v>
      </c>
      <c r="U357" s="157" t="n">
        <f aca="false">SUM(U358)</f>
        <v>1494.7</v>
      </c>
      <c r="V357" s="157" t="n">
        <f aca="false">SUM(V358)</f>
        <v>0</v>
      </c>
      <c r="W357" s="157" t="n">
        <f aca="false">SUM(W358)</f>
        <v>1494.7</v>
      </c>
      <c r="X357" s="157" t="n">
        <f aca="false">SUM(X358)</f>
        <v>0</v>
      </c>
      <c r="Y357" s="157" t="n">
        <f aca="false">SUM(Y358)</f>
        <v>0</v>
      </c>
      <c r="Z357" s="157" t="n">
        <f aca="false">SUM(Z358)</f>
        <v>0</v>
      </c>
      <c r="AA357" s="157" t="n">
        <f aca="false">SUM(AA358)</f>
        <v>0</v>
      </c>
      <c r="AB357" s="157" t="n">
        <f aca="false">SUM(AB358)</f>
        <v>0</v>
      </c>
      <c r="AC357" s="157" t="n">
        <f aca="false">SUM(AC358)</f>
        <v>0</v>
      </c>
      <c r="AD357" s="157" t="n">
        <f aca="false">SUM(AD358)</f>
        <v>0</v>
      </c>
      <c r="AE357" s="157" t="n">
        <f aca="false">SUM(AE358)</f>
        <v>0</v>
      </c>
      <c r="AF357" s="67" t="n">
        <f aca="false">SUM(AF358)</f>
        <v>1494.7</v>
      </c>
      <c r="AG357" s="68" t="n">
        <f aca="false">AF357/S357</f>
        <v>1</v>
      </c>
    </row>
    <row r="358" s="69" customFormat="true" ht="63.75" hidden="false" customHeight="false" outlineLevel="0" collapsed="false">
      <c r="A358" s="70"/>
      <c r="B358" s="73"/>
      <c r="C358" s="63" t="s">
        <v>376</v>
      </c>
      <c r="D358" s="73" t="s">
        <v>377</v>
      </c>
      <c r="E358" s="72"/>
      <c r="F358" s="77" t="s">
        <v>378</v>
      </c>
      <c r="G358" s="115" t="n">
        <f aca="false">SUM(G361+G359)</f>
        <v>1470.1</v>
      </c>
      <c r="H358" s="115" t="n">
        <f aca="false">SUM(H361+H359)</f>
        <v>0</v>
      </c>
      <c r="I358" s="115" t="n">
        <f aca="false">SUM(I361+I359)</f>
        <v>1470.1</v>
      </c>
      <c r="J358" s="115" t="n">
        <f aca="false">SUM(J361+J359)</f>
        <v>24.4</v>
      </c>
      <c r="K358" s="115" t="n">
        <f aca="false">SUM(K361+K359)</f>
        <v>1494.5</v>
      </c>
      <c r="L358" s="115" t="n">
        <f aca="false">SUM(L361+L359)</f>
        <v>0</v>
      </c>
      <c r="M358" s="115" t="n">
        <f aca="false">SUM(M361+M359)</f>
        <v>1494.5</v>
      </c>
      <c r="N358" s="115" t="n">
        <f aca="false">SUM(N361+N359)</f>
        <v>24.6</v>
      </c>
      <c r="O358" s="115" t="n">
        <f aca="false">SUM(O361+O359)</f>
        <v>1519.1</v>
      </c>
      <c r="P358" s="125" t="n">
        <f aca="false">SUM(P361+P359)</f>
        <v>-24.4</v>
      </c>
      <c r="Q358" s="125" t="n">
        <f aca="false">SUM(Q361+Q359)</f>
        <v>1494.7</v>
      </c>
      <c r="R358" s="125" t="n">
        <f aca="false">SUM(R361+R359)</f>
        <v>0</v>
      </c>
      <c r="S358" s="125" t="n">
        <f aca="false">SUM(S361+S359)</f>
        <v>1494.7</v>
      </c>
      <c r="T358" s="125" t="n">
        <f aca="false">SUM(T361+T359)</f>
        <v>0</v>
      </c>
      <c r="U358" s="125" t="n">
        <f aca="false">SUM(U361+U359)</f>
        <v>1494.7</v>
      </c>
      <c r="V358" s="125" t="n">
        <f aca="false">SUM(V361+V359)</f>
        <v>0</v>
      </c>
      <c r="W358" s="125" t="n">
        <f aca="false">SUM(W361+W359)</f>
        <v>1494.7</v>
      </c>
      <c r="X358" s="125" t="n">
        <f aca="false">SUM(X361+X359)</f>
        <v>0</v>
      </c>
      <c r="Y358" s="125" t="n">
        <f aca="false">SUM(Y361+Y359)</f>
        <v>0</v>
      </c>
      <c r="Z358" s="125" t="n">
        <f aca="false">SUM(Z361+Z359)</f>
        <v>0</v>
      </c>
      <c r="AA358" s="125" t="n">
        <f aca="false">SUM(AA361+AA359)</f>
        <v>0</v>
      </c>
      <c r="AB358" s="125" t="n">
        <f aca="false">SUM(AB361+AB359)</f>
        <v>0</v>
      </c>
      <c r="AC358" s="125" t="n">
        <f aca="false">SUM(AC361+AC359)</f>
        <v>0</v>
      </c>
      <c r="AD358" s="125" t="n">
        <f aca="false">SUM(AD361+AD359)</f>
        <v>0</v>
      </c>
      <c r="AE358" s="125" t="n">
        <f aca="false">SUM(AE361+AE359)</f>
        <v>0</v>
      </c>
      <c r="AF358" s="78" t="n">
        <f aca="false">SUM(AF361+AF359)</f>
        <v>1494.7</v>
      </c>
      <c r="AG358" s="68" t="n">
        <f aca="false">AF358/S358</f>
        <v>1</v>
      </c>
    </row>
    <row r="359" s="69" customFormat="true" ht="25.5" hidden="false" customHeight="false" outlineLevel="0" collapsed="false">
      <c r="A359" s="70"/>
      <c r="B359" s="73"/>
      <c r="C359" s="63"/>
      <c r="D359" s="73"/>
      <c r="E359" s="72" t="s">
        <v>53</v>
      </c>
      <c r="F359" s="79" t="s">
        <v>54</v>
      </c>
      <c r="G359" s="115" t="n">
        <f aca="false">SUM(G360)</f>
        <v>0</v>
      </c>
      <c r="H359" s="115" t="n">
        <f aca="false">SUM(H360)</f>
        <v>14.6</v>
      </c>
      <c r="I359" s="115" t="n">
        <f aca="false">SUM(I360)</f>
        <v>14.6</v>
      </c>
      <c r="J359" s="115" t="n">
        <f aca="false">SUM(J360)</f>
        <v>0</v>
      </c>
      <c r="K359" s="115" t="n">
        <f aca="false">SUM(K360)</f>
        <v>14.6</v>
      </c>
      <c r="L359" s="115" t="n">
        <f aca="false">SUM(L360)</f>
        <v>0</v>
      </c>
      <c r="M359" s="115" t="n">
        <f aca="false">SUM(M360)</f>
        <v>14.6</v>
      </c>
      <c r="N359" s="115" t="n">
        <f aca="false">SUM(N360)</f>
        <v>0</v>
      </c>
      <c r="O359" s="115" t="n">
        <f aca="false">SUM(O360)</f>
        <v>14.6</v>
      </c>
      <c r="P359" s="125" t="n">
        <f aca="false">SUM(P360)</f>
        <v>0.2</v>
      </c>
      <c r="Q359" s="125" t="n">
        <f aca="false">SUM(Q360)</f>
        <v>14.8</v>
      </c>
      <c r="R359" s="125" t="n">
        <f aca="false">SUM(R360)</f>
        <v>0</v>
      </c>
      <c r="S359" s="125" t="n">
        <f aca="false">SUM(S360)</f>
        <v>14.8</v>
      </c>
      <c r="T359" s="125" t="n">
        <f aca="false">SUM(T360)</f>
        <v>0</v>
      </c>
      <c r="U359" s="125" t="n">
        <f aca="false">SUM(U360)</f>
        <v>14.8</v>
      </c>
      <c r="V359" s="125" t="n">
        <f aca="false">SUM(V360)</f>
        <v>0</v>
      </c>
      <c r="W359" s="125" t="n">
        <f aca="false">SUM(W360)</f>
        <v>14.8</v>
      </c>
      <c r="X359" s="125" t="n">
        <f aca="false">SUM(X360)</f>
        <v>0</v>
      </c>
      <c r="Y359" s="125" t="n">
        <f aca="false">SUM(Y360)</f>
        <v>0</v>
      </c>
      <c r="Z359" s="125" t="n">
        <f aca="false">SUM(Z360)</f>
        <v>0</v>
      </c>
      <c r="AA359" s="125" t="n">
        <f aca="false">SUM(AA360)</f>
        <v>0</v>
      </c>
      <c r="AB359" s="125" t="n">
        <f aca="false">SUM(AB360)</f>
        <v>0</v>
      </c>
      <c r="AC359" s="125" t="n">
        <f aca="false">SUM(AC360)</f>
        <v>0</v>
      </c>
      <c r="AD359" s="125" t="n">
        <f aca="false">SUM(AD360)</f>
        <v>0</v>
      </c>
      <c r="AE359" s="125" t="n">
        <f aca="false">SUM(AE360)</f>
        <v>0</v>
      </c>
      <c r="AF359" s="78" t="n">
        <f aca="false">SUM(AF360)</f>
        <v>14.8</v>
      </c>
      <c r="AG359" s="68" t="n">
        <f aca="false">AF359/S359</f>
        <v>1</v>
      </c>
    </row>
    <row r="360" s="69" customFormat="true" ht="25.5" hidden="false" customHeight="false" outlineLevel="0" collapsed="false">
      <c r="A360" s="70"/>
      <c r="B360" s="73"/>
      <c r="C360" s="63"/>
      <c r="D360" s="73"/>
      <c r="E360" s="72" t="s">
        <v>55</v>
      </c>
      <c r="F360" s="79" t="s">
        <v>56</v>
      </c>
      <c r="G360" s="115"/>
      <c r="H360" s="115" t="n">
        <v>14.6</v>
      </c>
      <c r="I360" s="115" t="n">
        <f aca="false">SUM(G360:H360)</f>
        <v>14.6</v>
      </c>
      <c r="J360" s="115"/>
      <c r="K360" s="115" t="n">
        <f aca="false">SUM(I360:J360)</f>
        <v>14.6</v>
      </c>
      <c r="L360" s="115"/>
      <c r="M360" s="75" t="n">
        <f aca="false">SUM(K360:L360)</f>
        <v>14.6</v>
      </c>
      <c r="N360" s="158"/>
      <c r="O360" s="75" t="n">
        <f aca="false">SUM(M360:N360)</f>
        <v>14.6</v>
      </c>
      <c r="P360" s="106" t="n">
        <v>0.2</v>
      </c>
      <c r="Q360" s="78" t="n">
        <f aca="false">SUM(O360:P360)</f>
        <v>14.8</v>
      </c>
      <c r="R360" s="125"/>
      <c r="S360" s="78" t="n">
        <f aca="false">SUM(Q360:R360)</f>
        <v>14.8</v>
      </c>
      <c r="T360" s="125"/>
      <c r="U360" s="78" t="n">
        <f aca="false">SUM(S360:T360)</f>
        <v>14.8</v>
      </c>
      <c r="V360" s="125"/>
      <c r="W360" s="78" t="n">
        <f aca="false">SUM(U360:V360)</f>
        <v>14.8</v>
      </c>
      <c r="X360" s="99"/>
      <c r="Y360" s="82" t="n">
        <f aca="false">SUM(Z360:AD360)</f>
        <v>0</v>
      </c>
      <c r="Z360" s="100"/>
      <c r="AA360" s="101"/>
      <c r="AB360" s="102"/>
      <c r="AC360" s="103"/>
      <c r="AD360" s="104"/>
      <c r="AE360" s="105"/>
      <c r="AF360" s="89" t="n">
        <v>14.8</v>
      </c>
      <c r="AG360" s="68" t="n">
        <f aca="false">AF360/S360</f>
        <v>1</v>
      </c>
    </row>
    <row r="361" s="69" customFormat="true" ht="25.5" hidden="false" customHeight="false" outlineLevel="0" collapsed="false">
      <c r="A361" s="70"/>
      <c r="B361" s="73"/>
      <c r="C361" s="72"/>
      <c r="D361" s="73"/>
      <c r="E361" s="72" t="s">
        <v>353</v>
      </c>
      <c r="F361" s="79" t="s">
        <v>354</v>
      </c>
      <c r="G361" s="115" t="n">
        <f aca="false">SUM(G362)</f>
        <v>1470.1</v>
      </c>
      <c r="H361" s="115" t="n">
        <f aca="false">SUM(H362)</f>
        <v>-14.6</v>
      </c>
      <c r="I361" s="115" t="n">
        <f aca="false">SUM(I362)</f>
        <v>1455.5</v>
      </c>
      <c r="J361" s="115" t="n">
        <f aca="false">SUM(J362)</f>
        <v>24.4</v>
      </c>
      <c r="K361" s="115" t="n">
        <f aca="false">SUM(K362)</f>
        <v>1479.9</v>
      </c>
      <c r="L361" s="115" t="n">
        <f aca="false">SUM(L362)</f>
        <v>0</v>
      </c>
      <c r="M361" s="115" t="n">
        <f aca="false">SUM(M362)</f>
        <v>1479.9</v>
      </c>
      <c r="N361" s="159" t="n">
        <f aca="false">SUM(N362)</f>
        <v>24.6</v>
      </c>
      <c r="O361" s="159" t="n">
        <f aca="false">SUM(O362)</f>
        <v>1504.5</v>
      </c>
      <c r="P361" s="160" t="n">
        <f aca="false">SUM(P362)</f>
        <v>-24.6</v>
      </c>
      <c r="Q361" s="125" t="n">
        <f aca="false">SUM(Q362)</f>
        <v>1479.9</v>
      </c>
      <c r="R361" s="125" t="n">
        <f aca="false">SUM(R362)</f>
        <v>0</v>
      </c>
      <c r="S361" s="125" t="n">
        <f aca="false">SUM(S362)</f>
        <v>1479.9</v>
      </c>
      <c r="T361" s="125" t="n">
        <f aca="false">SUM(T362)</f>
        <v>0</v>
      </c>
      <c r="U361" s="125" t="n">
        <f aca="false">SUM(U362)</f>
        <v>1479.9</v>
      </c>
      <c r="V361" s="125" t="n">
        <f aca="false">SUM(V362)</f>
        <v>0</v>
      </c>
      <c r="W361" s="125" t="n">
        <f aca="false">SUM(W362)</f>
        <v>1479.9</v>
      </c>
      <c r="X361" s="125" t="n">
        <f aca="false">SUM(X362)</f>
        <v>0</v>
      </c>
      <c r="Y361" s="125" t="n">
        <f aca="false">SUM(Y362)</f>
        <v>0</v>
      </c>
      <c r="Z361" s="125" t="n">
        <f aca="false">SUM(Z362)</f>
        <v>0</v>
      </c>
      <c r="AA361" s="125" t="n">
        <f aca="false">SUM(AA362)</f>
        <v>0</v>
      </c>
      <c r="AB361" s="125" t="n">
        <f aca="false">SUM(AB362)</f>
        <v>0</v>
      </c>
      <c r="AC361" s="125" t="n">
        <f aca="false">SUM(AC362)</f>
        <v>0</v>
      </c>
      <c r="AD361" s="125" t="n">
        <f aca="false">SUM(AD362)</f>
        <v>0</v>
      </c>
      <c r="AE361" s="125" t="n">
        <f aca="false">SUM(AE362)</f>
        <v>0</v>
      </c>
      <c r="AF361" s="78" t="n">
        <f aca="false">SUM(AF362)</f>
        <v>1479.9</v>
      </c>
      <c r="AG361" s="68" t="n">
        <f aca="false">AF361/S361</f>
        <v>1</v>
      </c>
    </row>
    <row r="362" s="69" customFormat="true" ht="38.25" hidden="false" customHeight="false" outlineLevel="0" collapsed="false">
      <c r="A362" s="70"/>
      <c r="B362" s="73"/>
      <c r="C362" s="72"/>
      <c r="D362" s="73"/>
      <c r="E362" s="72" t="s">
        <v>358</v>
      </c>
      <c r="F362" s="79" t="s">
        <v>359</v>
      </c>
      <c r="G362" s="115" t="n">
        <v>1470.1</v>
      </c>
      <c r="H362" s="95" t="n">
        <v>-14.6</v>
      </c>
      <c r="I362" s="96" t="n">
        <f aca="false">SUM(G362:H362)</f>
        <v>1455.5</v>
      </c>
      <c r="J362" s="95" t="n">
        <v>24.4</v>
      </c>
      <c r="K362" s="96" t="n">
        <f aca="false">SUM(I362:J362)</f>
        <v>1479.9</v>
      </c>
      <c r="L362" s="96"/>
      <c r="M362" s="75" t="n">
        <f aca="false">SUM(K362:L362)</f>
        <v>1479.9</v>
      </c>
      <c r="N362" s="97" t="n">
        <v>24.6</v>
      </c>
      <c r="O362" s="75" t="n">
        <f aca="false">SUM(M362:N362)</f>
        <v>1504.5</v>
      </c>
      <c r="P362" s="80" t="n">
        <v>-24.6</v>
      </c>
      <c r="Q362" s="78" t="n">
        <f aca="false">SUM(O362:P362)</f>
        <v>1479.9</v>
      </c>
      <c r="R362" s="98"/>
      <c r="S362" s="78" t="n">
        <f aca="false">SUM(Q362:R362)</f>
        <v>1479.9</v>
      </c>
      <c r="T362" s="98"/>
      <c r="U362" s="78" t="n">
        <f aca="false">SUM(S362:T362)</f>
        <v>1479.9</v>
      </c>
      <c r="V362" s="98"/>
      <c r="W362" s="78" t="n">
        <f aca="false">SUM(U362:V362)</f>
        <v>1479.9</v>
      </c>
      <c r="X362" s="99"/>
      <c r="Y362" s="82" t="n">
        <f aca="false">SUM(Z362:AD362)</f>
        <v>0</v>
      </c>
      <c r="Z362" s="100"/>
      <c r="AA362" s="101"/>
      <c r="AB362" s="102"/>
      <c r="AC362" s="103"/>
      <c r="AD362" s="104"/>
      <c r="AE362" s="105"/>
      <c r="AF362" s="89" t="n">
        <v>1479.9</v>
      </c>
      <c r="AG362" s="68" t="n">
        <f aca="false">AF362/S362</f>
        <v>1</v>
      </c>
    </row>
    <row r="363" s="69" customFormat="true" ht="60" hidden="true" customHeight="true" outlineLevel="0" collapsed="false">
      <c r="A363" s="70"/>
      <c r="B363" s="73"/>
      <c r="C363" s="72"/>
      <c r="D363" s="63" t="s">
        <v>379</v>
      </c>
      <c r="E363" s="63"/>
      <c r="F363" s="161" t="s">
        <v>380</v>
      </c>
      <c r="G363" s="156" t="n">
        <f aca="false">SUM(G364)</f>
        <v>1768.1</v>
      </c>
      <c r="H363" s="156" t="n">
        <f aca="false">SUM(H364)</f>
        <v>0</v>
      </c>
      <c r="I363" s="156" t="n">
        <f aca="false">SUM(I364)</f>
        <v>1768.1</v>
      </c>
      <c r="J363" s="156" t="n">
        <f aca="false">SUM(J364)</f>
        <v>-1768.1</v>
      </c>
      <c r="K363" s="156" t="n">
        <f aca="false">SUM(K364)</f>
        <v>0</v>
      </c>
      <c r="L363" s="156" t="n">
        <f aca="false">SUM(L364)</f>
        <v>0</v>
      </c>
      <c r="M363" s="156" t="n">
        <f aca="false">SUM(M364)</f>
        <v>0</v>
      </c>
      <c r="N363" s="162" t="n">
        <f aca="false">SUM(N364)</f>
        <v>0</v>
      </c>
      <c r="O363" s="162" t="n">
        <f aca="false">SUM(O364)</f>
        <v>0</v>
      </c>
      <c r="P363" s="163" t="n">
        <f aca="false">SUM(P364)</f>
        <v>0</v>
      </c>
      <c r="Q363" s="157" t="n">
        <f aca="false">SUM(Q364)</f>
        <v>0</v>
      </c>
      <c r="R363" s="157" t="n">
        <f aca="false">SUM(R364)</f>
        <v>0</v>
      </c>
      <c r="S363" s="157" t="n">
        <f aca="false">SUM(S364)</f>
        <v>0</v>
      </c>
      <c r="T363" s="157" t="n">
        <f aca="false">SUM(T364)</f>
        <v>0</v>
      </c>
      <c r="U363" s="157" t="n">
        <f aca="false">SUM(U364)</f>
        <v>0</v>
      </c>
      <c r="V363" s="157" t="n">
        <f aca="false">SUM(V364)</f>
        <v>0</v>
      </c>
      <c r="W363" s="157" t="n">
        <f aca="false">SUM(W364)</f>
        <v>0</v>
      </c>
      <c r="X363" s="99"/>
      <c r="Y363" s="82" t="n">
        <f aca="false">SUM(Z363:AD363)</f>
        <v>0</v>
      </c>
      <c r="Z363" s="100"/>
      <c r="AA363" s="101"/>
      <c r="AB363" s="102"/>
      <c r="AC363" s="103"/>
      <c r="AD363" s="104"/>
      <c r="AE363" s="105"/>
      <c r="AF363" s="89"/>
      <c r="AG363" s="68" t="e">
        <f aca="false">AF363/S363</f>
        <v>#DIV/0!</v>
      </c>
    </row>
    <row r="364" s="69" customFormat="true" ht="25.5" hidden="true" customHeight="true" outlineLevel="0" collapsed="false">
      <c r="A364" s="70"/>
      <c r="B364" s="73"/>
      <c r="C364" s="72"/>
      <c r="D364" s="73"/>
      <c r="E364" s="72" t="s">
        <v>353</v>
      </c>
      <c r="F364" s="79" t="s">
        <v>354</v>
      </c>
      <c r="G364" s="115" t="n">
        <f aca="false">SUM(G365)</f>
        <v>1768.1</v>
      </c>
      <c r="H364" s="115" t="n">
        <f aca="false">SUM(H365)</f>
        <v>0</v>
      </c>
      <c r="I364" s="115" t="n">
        <f aca="false">SUM(I365)</f>
        <v>1768.1</v>
      </c>
      <c r="J364" s="115" t="n">
        <f aca="false">SUM(J365)</f>
        <v>-1768.1</v>
      </c>
      <c r="K364" s="115" t="n">
        <f aca="false">SUM(K365)</f>
        <v>0</v>
      </c>
      <c r="L364" s="115" t="n">
        <f aca="false">SUM(L365)</f>
        <v>0</v>
      </c>
      <c r="M364" s="115" t="n">
        <f aca="false">SUM(M365)</f>
        <v>0</v>
      </c>
      <c r="N364" s="159" t="n">
        <f aca="false">SUM(N365)</f>
        <v>0</v>
      </c>
      <c r="O364" s="159" t="n">
        <f aca="false">SUM(O365)</f>
        <v>0</v>
      </c>
      <c r="P364" s="160" t="n">
        <f aca="false">SUM(P365)</f>
        <v>0</v>
      </c>
      <c r="Q364" s="125" t="n">
        <f aca="false">SUM(Q365)</f>
        <v>0</v>
      </c>
      <c r="R364" s="125" t="n">
        <f aca="false">SUM(R365)</f>
        <v>0</v>
      </c>
      <c r="S364" s="125" t="n">
        <f aca="false">SUM(S365)</f>
        <v>0</v>
      </c>
      <c r="T364" s="125" t="n">
        <f aca="false">SUM(T365)</f>
        <v>0</v>
      </c>
      <c r="U364" s="125" t="n">
        <f aca="false">SUM(U365)</f>
        <v>0</v>
      </c>
      <c r="V364" s="125" t="n">
        <f aca="false">SUM(V365)</f>
        <v>0</v>
      </c>
      <c r="W364" s="125" t="n">
        <f aca="false">SUM(W365)</f>
        <v>0</v>
      </c>
      <c r="X364" s="99"/>
      <c r="Y364" s="82" t="n">
        <f aca="false">SUM(Z364:AD364)</f>
        <v>0</v>
      </c>
      <c r="Z364" s="100"/>
      <c r="AA364" s="101"/>
      <c r="AB364" s="102"/>
      <c r="AC364" s="103"/>
      <c r="AD364" s="104"/>
      <c r="AE364" s="105"/>
      <c r="AF364" s="89"/>
      <c r="AG364" s="68" t="e">
        <f aca="false">AF364/S364</f>
        <v>#DIV/0!</v>
      </c>
    </row>
    <row r="365" s="69" customFormat="true" ht="25.5" hidden="true" customHeight="true" outlineLevel="0" collapsed="false">
      <c r="A365" s="70"/>
      <c r="B365" s="73"/>
      <c r="C365" s="72"/>
      <c r="D365" s="73"/>
      <c r="E365" s="72" t="s">
        <v>358</v>
      </c>
      <c r="F365" s="79" t="s">
        <v>359</v>
      </c>
      <c r="G365" s="164" t="n">
        <v>1768.1</v>
      </c>
      <c r="H365" s="95"/>
      <c r="I365" s="96" t="n">
        <f aca="false">SUM(G365:H365)</f>
        <v>1768.1</v>
      </c>
      <c r="J365" s="95" t="n">
        <v>-1768.1</v>
      </c>
      <c r="K365" s="96" t="n">
        <f aca="false">SUM(I365:J365)</f>
        <v>0</v>
      </c>
      <c r="L365" s="96"/>
      <c r="M365" s="75" t="n">
        <f aca="false">SUM(K365:L365)</f>
        <v>0</v>
      </c>
      <c r="N365" s="97"/>
      <c r="O365" s="75" t="n">
        <f aca="false">SUM(M365:N365)</f>
        <v>0</v>
      </c>
      <c r="P365" s="80"/>
      <c r="Q365" s="78" t="n">
        <f aca="false">SUM(O365:P365)</f>
        <v>0</v>
      </c>
      <c r="R365" s="98"/>
      <c r="S365" s="78" t="n">
        <f aca="false">SUM(Q365:R365)</f>
        <v>0</v>
      </c>
      <c r="T365" s="98"/>
      <c r="U365" s="78" t="n">
        <f aca="false">SUM(S365:T365)</f>
        <v>0</v>
      </c>
      <c r="V365" s="98"/>
      <c r="W365" s="78" t="n">
        <f aca="false">SUM(U365:V365)</f>
        <v>0</v>
      </c>
      <c r="X365" s="99"/>
      <c r="Y365" s="82" t="n">
        <f aca="false">SUM(Z365:AD365)</f>
        <v>0</v>
      </c>
      <c r="Z365" s="100"/>
      <c r="AA365" s="101"/>
      <c r="AB365" s="102"/>
      <c r="AC365" s="103"/>
      <c r="AD365" s="104"/>
      <c r="AE365" s="105"/>
      <c r="AF365" s="89"/>
      <c r="AG365" s="68" t="e">
        <f aca="false">AF365/S365</f>
        <v>#DIV/0!</v>
      </c>
    </row>
    <row r="366" s="69" customFormat="true" ht="51" hidden="false" customHeight="true" outlineLevel="0" collapsed="false">
      <c r="A366" s="70"/>
      <c r="B366" s="73"/>
      <c r="C366" s="72"/>
      <c r="D366" s="63" t="s">
        <v>381</v>
      </c>
      <c r="E366" s="63"/>
      <c r="F366" s="165" t="s">
        <v>380</v>
      </c>
      <c r="G366" s="164"/>
      <c r="H366" s="95"/>
      <c r="I366" s="128" t="n">
        <f aca="false">SUM(I367)</f>
        <v>0</v>
      </c>
      <c r="J366" s="128" t="n">
        <f aca="false">SUM(J367)</f>
        <v>1768.1</v>
      </c>
      <c r="K366" s="128" t="n">
        <f aca="false">SUM(K367)</f>
        <v>1768.1</v>
      </c>
      <c r="L366" s="128" t="n">
        <f aca="false">SUM(L367)</f>
        <v>0</v>
      </c>
      <c r="M366" s="128" t="n">
        <f aca="false">SUM(M367)</f>
        <v>1768.1</v>
      </c>
      <c r="N366" s="128" t="n">
        <f aca="false">SUM(N367)</f>
        <v>0</v>
      </c>
      <c r="O366" s="128" t="n">
        <f aca="false">SUM(O367)</f>
        <v>1768.1</v>
      </c>
      <c r="P366" s="131" t="n">
        <f aca="false">SUM(P367)</f>
        <v>0</v>
      </c>
      <c r="Q366" s="131" t="n">
        <f aca="false">SUM(Q367)</f>
        <v>1768.1</v>
      </c>
      <c r="R366" s="131" t="n">
        <f aca="false">SUM(R367)</f>
        <v>0</v>
      </c>
      <c r="S366" s="131" t="n">
        <f aca="false">SUM(S367)</f>
        <v>1768.1</v>
      </c>
      <c r="T366" s="131" t="n">
        <f aca="false">SUM(T367)</f>
        <v>0</v>
      </c>
      <c r="U366" s="131" t="n">
        <f aca="false">SUM(U367)</f>
        <v>1768.1</v>
      </c>
      <c r="V366" s="131" t="n">
        <f aca="false">SUM(V367)</f>
        <v>0</v>
      </c>
      <c r="W366" s="131" t="n">
        <f aca="false">SUM(W367)</f>
        <v>1768.1</v>
      </c>
      <c r="X366" s="131" t="n">
        <f aca="false">SUM(X367)</f>
        <v>0</v>
      </c>
      <c r="Y366" s="131" t="n">
        <f aca="false">SUM(Y367)</f>
        <v>0</v>
      </c>
      <c r="Z366" s="131" t="n">
        <f aca="false">SUM(Z367)</f>
        <v>0</v>
      </c>
      <c r="AA366" s="131" t="n">
        <f aca="false">SUM(AA367)</f>
        <v>0</v>
      </c>
      <c r="AB366" s="131" t="n">
        <f aca="false">SUM(AB367)</f>
        <v>0</v>
      </c>
      <c r="AC366" s="131" t="n">
        <f aca="false">SUM(AC367)</f>
        <v>0</v>
      </c>
      <c r="AD366" s="131" t="n">
        <f aca="false">SUM(AD367)</f>
        <v>0</v>
      </c>
      <c r="AE366" s="131" t="n">
        <f aca="false">SUM(AE367)</f>
        <v>0</v>
      </c>
      <c r="AF366" s="131" t="n">
        <f aca="false">SUM(AF367)</f>
        <v>1768.1</v>
      </c>
      <c r="AG366" s="68" t="n">
        <f aca="false">AF366/S366</f>
        <v>1</v>
      </c>
    </row>
    <row r="367" s="69" customFormat="true" ht="25.5" hidden="false" customHeight="true" outlineLevel="0" collapsed="false">
      <c r="A367" s="70"/>
      <c r="B367" s="73"/>
      <c r="C367" s="72"/>
      <c r="D367" s="73"/>
      <c r="E367" s="72" t="s">
        <v>353</v>
      </c>
      <c r="F367" s="79" t="s">
        <v>354</v>
      </c>
      <c r="G367" s="164"/>
      <c r="H367" s="95"/>
      <c r="I367" s="96" t="n">
        <f aca="false">SUM(I368)</f>
        <v>0</v>
      </c>
      <c r="J367" s="96" t="n">
        <f aca="false">SUM(J368)</f>
        <v>1768.1</v>
      </c>
      <c r="K367" s="96" t="n">
        <f aca="false">SUM(K368)</f>
        <v>1768.1</v>
      </c>
      <c r="L367" s="96" t="n">
        <f aca="false">SUM(L368)</f>
        <v>0</v>
      </c>
      <c r="M367" s="96" t="n">
        <f aca="false">SUM(M368)</f>
        <v>1768.1</v>
      </c>
      <c r="N367" s="96" t="n">
        <f aca="false">SUM(N368)</f>
        <v>0</v>
      </c>
      <c r="O367" s="96" t="n">
        <f aca="false">SUM(O368)</f>
        <v>1768.1</v>
      </c>
      <c r="P367" s="98" t="n">
        <f aca="false">SUM(P368)</f>
        <v>0</v>
      </c>
      <c r="Q367" s="98" t="n">
        <f aca="false">SUM(Q368)</f>
        <v>1768.1</v>
      </c>
      <c r="R367" s="98" t="n">
        <f aca="false">SUM(R368)</f>
        <v>0</v>
      </c>
      <c r="S367" s="98" t="n">
        <f aca="false">SUM(S368)</f>
        <v>1768.1</v>
      </c>
      <c r="T367" s="98" t="n">
        <f aca="false">SUM(T368)</f>
        <v>0</v>
      </c>
      <c r="U367" s="98" t="n">
        <f aca="false">SUM(U368)</f>
        <v>1768.1</v>
      </c>
      <c r="V367" s="98" t="n">
        <f aca="false">SUM(V368)</f>
        <v>0</v>
      </c>
      <c r="W367" s="98" t="n">
        <f aca="false">SUM(W368)</f>
        <v>1768.1</v>
      </c>
      <c r="X367" s="98" t="n">
        <f aca="false">SUM(X368)</f>
        <v>0</v>
      </c>
      <c r="Y367" s="98" t="n">
        <f aca="false">SUM(Y368)</f>
        <v>0</v>
      </c>
      <c r="Z367" s="98" t="n">
        <f aca="false">SUM(Z368)</f>
        <v>0</v>
      </c>
      <c r="AA367" s="98" t="n">
        <f aca="false">SUM(AA368)</f>
        <v>0</v>
      </c>
      <c r="AB367" s="98" t="n">
        <f aca="false">SUM(AB368)</f>
        <v>0</v>
      </c>
      <c r="AC367" s="98" t="n">
        <f aca="false">SUM(AC368)</f>
        <v>0</v>
      </c>
      <c r="AD367" s="98" t="n">
        <f aca="false">SUM(AD368)</f>
        <v>0</v>
      </c>
      <c r="AE367" s="98" t="n">
        <f aca="false">SUM(AE368)</f>
        <v>0</v>
      </c>
      <c r="AF367" s="98" t="n">
        <f aca="false">SUM(AF368)</f>
        <v>1768.1</v>
      </c>
      <c r="AG367" s="68" t="n">
        <f aca="false">AF367/S367</f>
        <v>1</v>
      </c>
    </row>
    <row r="368" s="69" customFormat="true" ht="25.5" hidden="false" customHeight="true" outlineLevel="0" collapsed="false">
      <c r="A368" s="70"/>
      <c r="B368" s="73"/>
      <c r="C368" s="72"/>
      <c r="D368" s="73"/>
      <c r="E368" s="72" t="s">
        <v>358</v>
      </c>
      <c r="F368" s="79" t="s">
        <v>359</v>
      </c>
      <c r="G368" s="164"/>
      <c r="H368" s="95"/>
      <c r="I368" s="96"/>
      <c r="J368" s="95" t="n">
        <v>1768.1</v>
      </c>
      <c r="K368" s="96" t="n">
        <f aca="false">SUM(I368:J368)</f>
        <v>1768.1</v>
      </c>
      <c r="L368" s="96"/>
      <c r="M368" s="75" t="n">
        <f aca="false">SUM(K368:L368)</f>
        <v>1768.1</v>
      </c>
      <c r="N368" s="97"/>
      <c r="O368" s="75" t="n">
        <f aca="false">SUM(M368:N368)</f>
        <v>1768.1</v>
      </c>
      <c r="P368" s="80"/>
      <c r="Q368" s="78" t="n">
        <f aca="false">SUM(O368:P368)</f>
        <v>1768.1</v>
      </c>
      <c r="R368" s="98"/>
      <c r="S368" s="78" t="n">
        <f aca="false">SUM(Q368:R368)</f>
        <v>1768.1</v>
      </c>
      <c r="T368" s="98"/>
      <c r="U368" s="78" t="n">
        <f aca="false">SUM(S368:T368)</f>
        <v>1768.1</v>
      </c>
      <c r="V368" s="98"/>
      <c r="W368" s="78" t="n">
        <f aca="false">SUM(U368:V368)</f>
        <v>1768.1</v>
      </c>
      <c r="X368" s="99"/>
      <c r="Y368" s="82" t="n">
        <f aca="false">SUM(Z368:AD368)</f>
        <v>0</v>
      </c>
      <c r="Z368" s="100"/>
      <c r="AA368" s="101"/>
      <c r="AB368" s="102"/>
      <c r="AC368" s="103"/>
      <c r="AD368" s="104"/>
      <c r="AE368" s="105"/>
      <c r="AF368" s="89" t="n">
        <v>1768.1</v>
      </c>
      <c r="AG368" s="68" t="n">
        <f aca="false">AF368/S368</f>
        <v>1</v>
      </c>
    </row>
    <row r="369" s="69" customFormat="true" ht="70.5" hidden="false" customHeight="true" outlineLevel="0" collapsed="false">
      <c r="A369" s="70"/>
      <c r="B369" s="73"/>
      <c r="C369" s="64" t="s">
        <v>382</v>
      </c>
      <c r="D369" s="71" t="s">
        <v>109</v>
      </c>
      <c r="E369" s="71"/>
      <c r="F369" s="117" t="s">
        <v>383</v>
      </c>
      <c r="G369" s="66" t="n">
        <f aca="false">SUM(G370)</f>
        <v>3000</v>
      </c>
      <c r="H369" s="66" t="n">
        <f aca="false">SUM(H370)</f>
        <v>0</v>
      </c>
      <c r="I369" s="66" t="n">
        <f aca="false">SUM(I370+I373)</f>
        <v>3000</v>
      </c>
      <c r="J369" s="66" t="n">
        <f aca="false">SUM(J370+J373)</f>
        <v>2711.1</v>
      </c>
      <c r="K369" s="66" t="n">
        <f aca="false">SUM(K370+K373)</f>
        <v>5711.1</v>
      </c>
      <c r="L369" s="66" t="n">
        <f aca="false">SUM(L370+L373)</f>
        <v>0</v>
      </c>
      <c r="M369" s="66" t="n">
        <f aca="false">SUM(M370+M373)</f>
        <v>5711.1</v>
      </c>
      <c r="N369" s="66" t="n">
        <f aca="false">SUM(N370+N373)</f>
        <v>1821.3</v>
      </c>
      <c r="O369" s="66" t="n">
        <f aca="false">SUM(O370+O373+O377)</f>
        <v>7532.4</v>
      </c>
      <c r="P369" s="67" t="n">
        <f aca="false">SUM(P370+P373+P377)</f>
        <v>13995.5</v>
      </c>
      <c r="Q369" s="67" t="n">
        <f aca="false">SUM(Q370+Q373+Q377)</f>
        <v>21527.9</v>
      </c>
      <c r="R369" s="67" t="n">
        <f aca="false">SUM(R370+R373+R377)</f>
        <v>-2595.7</v>
      </c>
      <c r="S369" s="67" t="n">
        <f aca="false">SUM(S370+S373+S377)</f>
        <v>12343.5</v>
      </c>
      <c r="T369" s="67" t="n">
        <f aca="false">SUM(T370+T373+T377)</f>
        <v>0</v>
      </c>
      <c r="U369" s="67" t="n">
        <f aca="false">SUM(U370+U373+U377)</f>
        <v>12343.5</v>
      </c>
      <c r="V369" s="67" t="n">
        <f aca="false">SUM(V370+V373+V377)</f>
        <v>0</v>
      </c>
      <c r="W369" s="67" t="n">
        <f aca="false">SUM(W370+W373+W377)</f>
        <v>12343.5</v>
      </c>
      <c r="X369" s="67" t="n">
        <f aca="false">SUM(X370+X373+X377)</f>
        <v>0</v>
      </c>
      <c r="Y369" s="67" t="n">
        <f aca="false">SUM(Y370+Y373+Y377)</f>
        <v>-2595.7</v>
      </c>
      <c r="Z369" s="67" t="n">
        <f aca="false">SUM(Z370+Z373+Z377)</f>
        <v>0</v>
      </c>
      <c r="AA369" s="67" t="n">
        <f aca="false">SUM(AA370+AA373+AA377)</f>
        <v>-2766.7</v>
      </c>
      <c r="AB369" s="67" t="n">
        <f aca="false">SUM(AB370+AB373+AB377)</f>
        <v>0</v>
      </c>
      <c r="AC369" s="67" t="n">
        <f aca="false">SUM(AC370+AC373+AC377)</f>
        <v>171</v>
      </c>
      <c r="AD369" s="67" t="n">
        <f aca="false">SUM(AD370+AD373+AD377)</f>
        <v>0</v>
      </c>
      <c r="AE369" s="67" t="n">
        <f aca="false">SUM(AE370+AE373+AE377)</f>
        <v>0</v>
      </c>
      <c r="AF369" s="67" t="n">
        <f aca="false">SUM(AF370+AF373+AF377)</f>
        <v>9006.5</v>
      </c>
      <c r="AG369" s="68" t="n">
        <f aca="false">AF369/S369</f>
        <v>0.729655284157654</v>
      </c>
    </row>
    <row r="370" s="69" customFormat="true" ht="38.25" hidden="false" customHeight="true" outlineLevel="0" collapsed="false">
      <c r="A370" s="70"/>
      <c r="B370" s="73"/>
      <c r="C370" s="72"/>
      <c r="D370" s="92" t="s">
        <v>384</v>
      </c>
      <c r="E370" s="92"/>
      <c r="F370" s="79" t="s">
        <v>385</v>
      </c>
      <c r="G370" s="75" t="n">
        <f aca="false">SUM(G371)</f>
        <v>3000</v>
      </c>
      <c r="H370" s="75" t="n">
        <f aca="false">SUM(H371)</f>
        <v>0</v>
      </c>
      <c r="I370" s="75" t="n">
        <f aca="false">SUM(I371)</f>
        <v>3000</v>
      </c>
      <c r="J370" s="75" t="n">
        <f aca="false">SUM(J371)</f>
        <v>0</v>
      </c>
      <c r="K370" s="75" t="n">
        <f aca="false">SUM(K371)</f>
        <v>3000</v>
      </c>
      <c r="L370" s="75" t="n">
        <f aca="false">SUM(L371)</f>
        <v>0</v>
      </c>
      <c r="M370" s="75" t="n">
        <f aca="false">SUM(M371)</f>
        <v>3000</v>
      </c>
      <c r="N370" s="132" t="n">
        <f aca="false">SUM(N371)</f>
        <v>0</v>
      </c>
      <c r="O370" s="132" t="n">
        <f aca="false">SUM(O371)</f>
        <v>3000</v>
      </c>
      <c r="P370" s="133" t="n">
        <f aca="false">SUM(P371)</f>
        <v>0</v>
      </c>
      <c r="Q370" s="78" t="n">
        <f aca="false">SUM(Q371)</f>
        <v>3000</v>
      </c>
      <c r="R370" s="78" t="n">
        <f aca="false">SUM(R371)</f>
        <v>-2766.7</v>
      </c>
      <c r="S370" s="78" t="n">
        <f aca="false">SUM(S371)</f>
        <v>233.3</v>
      </c>
      <c r="T370" s="78" t="n">
        <f aca="false">SUM(T371)</f>
        <v>0</v>
      </c>
      <c r="U370" s="78" t="n">
        <f aca="false">SUM(U371)</f>
        <v>233.3</v>
      </c>
      <c r="V370" s="78" t="n">
        <f aca="false">SUM(V371)</f>
        <v>0</v>
      </c>
      <c r="W370" s="78" t="n">
        <f aca="false">SUM(W371)</f>
        <v>233.3</v>
      </c>
      <c r="X370" s="78" t="n">
        <f aca="false">SUM(X371)</f>
        <v>0</v>
      </c>
      <c r="Y370" s="78" t="n">
        <f aca="false">SUM(Y371)</f>
        <v>-2766.7</v>
      </c>
      <c r="Z370" s="78" t="n">
        <f aca="false">SUM(Z371)</f>
        <v>0</v>
      </c>
      <c r="AA370" s="78" t="n">
        <f aca="false">SUM(AA371)</f>
        <v>-2766.7</v>
      </c>
      <c r="AB370" s="78" t="n">
        <f aca="false">SUM(AB371)</f>
        <v>0</v>
      </c>
      <c r="AC370" s="78" t="n">
        <f aca="false">SUM(AC371)</f>
        <v>0</v>
      </c>
      <c r="AD370" s="78" t="n">
        <f aca="false">SUM(AD371)</f>
        <v>0</v>
      </c>
      <c r="AE370" s="78" t="n">
        <f aca="false">SUM(AE371)</f>
        <v>0</v>
      </c>
      <c r="AF370" s="78" t="n">
        <f aca="false">SUM(AF371)</f>
        <v>0</v>
      </c>
      <c r="AG370" s="68" t="n">
        <f aca="false">AF370/S370</f>
        <v>0</v>
      </c>
    </row>
    <row r="371" s="69" customFormat="true" ht="25.5" hidden="false" customHeight="true" outlineLevel="0" collapsed="false">
      <c r="A371" s="70"/>
      <c r="B371" s="73"/>
      <c r="C371" s="72"/>
      <c r="D371" s="92"/>
      <c r="E371" s="72" t="s">
        <v>353</v>
      </c>
      <c r="F371" s="79" t="s">
        <v>354</v>
      </c>
      <c r="G371" s="75" t="n">
        <f aca="false">SUM(G372)</f>
        <v>3000</v>
      </c>
      <c r="H371" s="75" t="n">
        <f aca="false">SUM(H372)</f>
        <v>0</v>
      </c>
      <c r="I371" s="75" t="n">
        <f aca="false">SUM(I372)</f>
        <v>3000</v>
      </c>
      <c r="J371" s="75" t="n">
        <f aca="false">SUM(J372)</f>
        <v>0</v>
      </c>
      <c r="K371" s="75" t="n">
        <f aca="false">SUM(K372)</f>
        <v>3000</v>
      </c>
      <c r="L371" s="75" t="n">
        <f aca="false">SUM(L372)</f>
        <v>0</v>
      </c>
      <c r="M371" s="75" t="n">
        <f aca="false">SUM(M372)</f>
        <v>3000</v>
      </c>
      <c r="N371" s="132" t="n">
        <f aca="false">SUM(N372)</f>
        <v>0</v>
      </c>
      <c r="O371" s="132" t="n">
        <f aca="false">SUM(O372)</f>
        <v>3000</v>
      </c>
      <c r="P371" s="133" t="n">
        <f aca="false">SUM(P372)</f>
        <v>0</v>
      </c>
      <c r="Q371" s="78" t="n">
        <f aca="false">SUM(Q372)</f>
        <v>3000</v>
      </c>
      <c r="R371" s="78" t="n">
        <f aca="false">SUM(R372)</f>
        <v>-2766.7</v>
      </c>
      <c r="S371" s="78" t="n">
        <f aca="false">SUM(S372)</f>
        <v>233.3</v>
      </c>
      <c r="T371" s="78" t="n">
        <f aca="false">SUM(T372)</f>
        <v>0</v>
      </c>
      <c r="U371" s="78" t="n">
        <f aca="false">SUM(U372)</f>
        <v>233.3</v>
      </c>
      <c r="V371" s="78" t="n">
        <f aca="false">SUM(V372)</f>
        <v>0</v>
      </c>
      <c r="W371" s="78" t="n">
        <f aca="false">SUM(W372)</f>
        <v>233.3</v>
      </c>
      <c r="X371" s="78" t="n">
        <f aca="false">SUM(X372)</f>
        <v>0</v>
      </c>
      <c r="Y371" s="78" t="n">
        <f aca="false">SUM(Y372)</f>
        <v>-2766.7</v>
      </c>
      <c r="Z371" s="78" t="n">
        <f aca="false">SUM(Z372)</f>
        <v>0</v>
      </c>
      <c r="AA371" s="78" t="n">
        <f aca="false">SUM(AA372)</f>
        <v>-2766.7</v>
      </c>
      <c r="AB371" s="78" t="n">
        <f aca="false">SUM(AB372)</f>
        <v>0</v>
      </c>
      <c r="AC371" s="78" t="n">
        <f aca="false">SUM(AC372)</f>
        <v>0</v>
      </c>
      <c r="AD371" s="78" t="n">
        <f aca="false">SUM(AD372)</f>
        <v>0</v>
      </c>
      <c r="AE371" s="78" t="n">
        <f aca="false">SUM(AE372)</f>
        <v>0</v>
      </c>
      <c r="AF371" s="78" t="n">
        <f aca="false">SUM(AF372)</f>
        <v>0</v>
      </c>
      <c r="AG371" s="68" t="n">
        <f aca="false">AF371/S371</f>
        <v>0</v>
      </c>
    </row>
    <row r="372" s="69" customFormat="true" ht="25.5" hidden="false" customHeight="true" outlineLevel="0" collapsed="false">
      <c r="A372" s="70"/>
      <c r="B372" s="73"/>
      <c r="C372" s="72"/>
      <c r="D372" s="73"/>
      <c r="E372" s="72" t="s">
        <v>358</v>
      </c>
      <c r="F372" s="79" t="s">
        <v>359</v>
      </c>
      <c r="G372" s="75" t="n">
        <v>3000</v>
      </c>
      <c r="H372" s="95"/>
      <c r="I372" s="96" t="n">
        <f aca="false">SUM(G372:H372)</f>
        <v>3000</v>
      </c>
      <c r="J372" s="95"/>
      <c r="K372" s="96" t="n">
        <f aca="false">SUM(I372:J372)</f>
        <v>3000</v>
      </c>
      <c r="L372" s="96"/>
      <c r="M372" s="75" t="n">
        <f aca="false">SUM(K372:L372)</f>
        <v>3000</v>
      </c>
      <c r="N372" s="97"/>
      <c r="O372" s="75" t="n">
        <f aca="false">SUM(M372:N372)</f>
        <v>3000</v>
      </c>
      <c r="P372" s="80"/>
      <c r="Q372" s="78" t="n">
        <f aca="false">SUM(O372:P372)</f>
        <v>3000</v>
      </c>
      <c r="R372" s="98" t="n">
        <v>-2766.7</v>
      </c>
      <c r="S372" s="78" t="n">
        <f aca="false">SUM(Q372:R372)</f>
        <v>233.3</v>
      </c>
      <c r="T372" s="98"/>
      <c r="U372" s="78" t="n">
        <f aca="false">SUM(S372:T372)</f>
        <v>233.3</v>
      </c>
      <c r="V372" s="98"/>
      <c r="W372" s="78" t="n">
        <f aca="false">SUM(U372:V372)</f>
        <v>233.3</v>
      </c>
      <c r="X372" s="99"/>
      <c r="Y372" s="82" t="n">
        <f aca="false">SUM(Z372:AD372)</f>
        <v>-2766.7</v>
      </c>
      <c r="Z372" s="100"/>
      <c r="AA372" s="101" t="n">
        <v>-2766.7</v>
      </c>
      <c r="AB372" s="102"/>
      <c r="AC372" s="103"/>
      <c r="AD372" s="104"/>
      <c r="AE372" s="105"/>
      <c r="AF372" s="89" t="n">
        <v>0</v>
      </c>
      <c r="AG372" s="68" t="n">
        <f aca="false">AF372/S372</f>
        <v>0</v>
      </c>
    </row>
    <row r="373" s="69" customFormat="true" ht="25.5" hidden="false" customHeight="true" outlineLevel="0" collapsed="false">
      <c r="A373" s="70"/>
      <c r="B373" s="73"/>
      <c r="C373" s="72"/>
      <c r="D373" s="92" t="s">
        <v>386</v>
      </c>
      <c r="E373" s="92"/>
      <c r="F373" s="79" t="s">
        <v>387</v>
      </c>
      <c r="G373" s="75"/>
      <c r="H373" s="95"/>
      <c r="I373" s="96" t="n">
        <f aca="false">SUM(I375)</f>
        <v>0</v>
      </c>
      <c r="J373" s="96" t="n">
        <f aca="false">SUM(J375)</f>
        <v>2711.1</v>
      </c>
      <c r="K373" s="96" t="n">
        <f aca="false">SUM(K375)</f>
        <v>2711.1</v>
      </c>
      <c r="L373" s="96" t="n">
        <f aca="false">SUM(L375)</f>
        <v>0</v>
      </c>
      <c r="M373" s="96" t="n">
        <f aca="false">SUM(M375)</f>
        <v>2711.1</v>
      </c>
      <c r="N373" s="96" t="n">
        <f aca="false">SUM(N375)</f>
        <v>1821.3</v>
      </c>
      <c r="O373" s="96" t="n">
        <f aca="false">SUM(O375)</f>
        <v>4532.4</v>
      </c>
      <c r="P373" s="98" t="n">
        <f aca="false">SUM(P375)</f>
        <v>11008.1</v>
      </c>
      <c r="Q373" s="98" t="n">
        <f aca="false">SUM(Q375)</f>
        <v>15540.5</v>
      </c>
      <c r="R373" s="98" t="n">
        <f aca="false">SUM(R375)</f>
        <v>171</v>
      </c>
      <c r="S373" s="98" t="n">
        <f aca="false">SUM(S375)</f>
        <v>9122.8</v>
      </c>
      <c r="T373" s="98" t="n">
        <f aca="false">SUM(T375)</f>
        <v>0</v>
      </c>
      <c r="U373" s="98" t="n">
        <f aca="false">SUM(U375)</f>
        <v>9122.8</v>
      </c>
      <c r="V373" s="98" t="n">
        <f aca="false">SUM(V375)</f>
        <v>0</v>
      </c>
      <c r="W373" s="98" t="n">
        <f aca="false">SUM(W375)</f>
        <v>9122.8</v>
      </c>
      <c r="X373" s="98" t="n">
        <f aca="false">SUM(X375)</f>
        <v>0</v>
      </c>
      <c r="Y373" s="98" t="n">
        <f aca="false">SUM(Y375)</f>
        <v>171</v>
      </c>
      <c r="Z373" s="98" t="n">
        <f aca="false">SUM(Z375)</f>
        <v>0</v>
      </c>
      <c r="AA373" s="98" t="n">
        <f aca="false">SUM(AA375)</f>
        <v>0</v>
      </c>
      <c r="AB373" s="98" t="n">
        <f aca="false">SUM(AB375)</f>
        <v>0</v>
      </c>
      <c r="AC373" s="98" t="n">
        <f aca="false">SUM(AC375)</f>
        <v>171</v>
      </c>
      <c r="AD373" s="98" t="n">
        <f aca="false">SUM(AD375)</f>
        <v>0</v>
      </c>
      <c r="AE373" s="98" t="n">
        <f aca="false">SUM(AE375)</f>
        <v>0</v>
      </c>
      <c r="AF373" s="98" t="n">
        <f aca="false">SUM(AF375)</f>
        <v>9006.5</v>
      </c>
      <c r="AG373" s="68" t="n">
        <f aca="false">AF373/S373</f>
        <v>0.987251720962862</v>
      </c>
    </row>
    <row r="374" s="69" customFormat="true" ht="25.5" hidden="false" customHeight="true" outlineLevel="0" collapsed="false">
      <c r="A374" s="70"/>
      <c r="B374" s="73"/>
      <c r="C374" s="72"/>
      <c r="D374" s="73"/>
      <c r="E374" s="92"/>
      <c r="F374" s="166" t="s">
        <v>388</v>
      </c>
      <c r="G374" s="75"/>
      <c r="H374" s="95"/>
      <c r="I374" s="96"/>
      <c r="J374" s="95"/>
      <c r="K374" s="96" t="n">
        <f aca="false">SUM(I374:J374)</f>
        <v>0</v>
      </c>
      <c r="L374" s="96"/>
      <c r="M374" s="75" t="n">
        <v>2711.1</v>
      </c>
      <c r="N374" s="97"/>
      <c r="O374" s="75" t="n">
        <f aca="false">SUM(M374:N374)</f>
        <v>2711.1</v>
      </c>
      <c r="P374" s="80"/>
      <c r="Q374" s="78" t="n">
        <f aca="false">SUM(O374:P374)</f>
        <v>2711.1</v>
      </c>
      <c r="R374" s="98"/>
      <c r="S374" s="78" t="n">
        <f aca="false">SUM(Q374:R374)</f>
        <v>2711.1</v>
      </c>
      <c r="T374" s="98"/>
      <c r="U374" s="78" t="n">
        <f aca="false">SUM(S374:T374)</f>
        <v>2711.1</v>
      </c>
      <c r="V374" s="98"/>
      <c r="W374" s="78" t="n">
        <f aca="false">SUM(U374:V374)</f>
        <v>2711.1</v>
      </c>
      <c r="X374" s="99"/>
      <c r="Y374" s="82" t="n">
        <f aca="false">SUM(Z374:AD374)</f>
        <v>0</v>
      </c>
      <c r="Z374" s="100"/>
      <c r="AA374" s="101"/>
      <c r="AB374" s="102"/>
      <c r="AC374" s="103"/>
      <c r="AD374" s="104"/>
      <c r="AE374" s="105"/>
      <c r="AF374" s="89" t="n">
        <v>2711.1</v>
      </c>
      <c r="AG374" s="68" t="n">
        <f aca="false">AF374/S374</f>
        <v>1</v>
      </c>
    </row>
    <row r="375" s="69" customFormat="true" ht="25.5" hidden="false" customHeight="true" outlineLevel="0" collapsed="false">
      <c r="A375" s="70"/>
      <c r="B375" s="73"/>
      <c r="C375" s="72"/>
      <c r="D375" s="73"/>
      <c r="E375" s="72" t="s">
        <v>353</v>
      </c>
      <c r="F375" s="79" t="s">
        <v>354</v>
      </c>
      <c r="G375" s="75"/>
      <c r="H375" s="95"/>
      <c r="I375" s="96" t="n">
        <f aca="false">SUM(I376)</f>
        <v>0</v>
      </c>
      <c r="J375" s="96" t="n">
        <f aca="false">SUM(J376)</f>
        <v>2711.1</v>
      </c>
      <c r="K375" s="96" t="n">
        <f aca="false">SUM(K376)</f>
        <v>2711.1</v>
      </c>
      <c r="L375" s="96" t="n">
        <f aca="false">SUM(L376)</f>
        <v>0</v>
      </c>
      <c r="M375" s="96" t="n">
        <f aca="false">SUM(M376)</f>
        <v>2711.1</v>
      </c>
      <c r="N375" s="96" t="n">
        <f aca="false">SUM(N376)</f>
        <v>1821.3</v>
      </c>
      <c r="O375" s="96" t="n">
        <f aca="false">SUM(O376)</f>
        <v>4532.4</v>
      </c>
      <c r="P375" s="98" t="n">
        <f aca="false">SUM(P376)</f>
        <v>11008.1</v>
      </c>
      <c r="Q375" s="98" t="n">
        <f aca="false">SUM(Q376)</f>
        <v>15540.5</v>
      </c>
      <c r="R375" s="98" t="n">
        <f aca="false">SUM(R376)</f>
        <v>171</v>
      </c>
      <c r="S375" s="98" t="n">
        <f aca="false">SUM(S376)</f>
        <v>9122.8</v>
      </c>
      <c r="T375" s="98" t="n">
        <f aca="false">SUM(T376)</f>
        <v>0</v>
      </c>
      <c r="U375" s="98" t="n">
        <f aca="false">SUM(U376)</f>
        <v>9122.8</v>
      </c>
      <c r="V375" s="98" t="n">
        <f aca="false">SUM(V376)</f>
        <v>0</v>
      </c>
      <c r="W375" s="98" t="n">
        <f aca="false">SUM(W376)</f>
        <v>9122.8</v>
      </c>
      <c r="X375" s="98" t="n">
        <f aca="false">SUM(X376)</f>
        <v>0</v>
      </c>
      <c r="Y375" s="98" t="n">
        <f aca="false">SUM(Y376)</f>
        <v>171</v>
      </c>
      <c r="Z375" s="98" t="n">
        <f aca="false">SUM(Z376)</f>
        <v>0</v>
      </c>
      <c r="AA375" s="98" t="n">
        <f aca="false">SUM(AA376)</f>
        <v>0</v>
      </c>
      <c r="AB375" s="98" t="n">
        <f aca="false">SUM(AB376)</f>
        <v>0</v>
      </c>
      <c r="AC375" s="98" t="n">
        <f aca="false">SUM(AC376)</f>
        <v>171</v>
      </c>
      <c r="AD375" s="98" t="n">
        <f aca="false">SUM(AD376)</f>
        <v>0</v>
      </c>
      <c r="AE375" s="98" t="n">
        <f aca="false">SUM(AE376)</f>
        <v>0</v>
      </c>
      <c r="AF375" s="98" t="n">
        <f aca="false">SUM(AF376)</f>
        <v>9006.5</v>
      </c>
      <c r="AG375" s="68" t="n">
        <f aca="false">AF375/S375</f>
        <v>0.987251720962862</v>
      </c>
    </row>
    <row r="376" s="69" customFormat="true" ht="25.5" hidden="false" customHeight="true" outlineLevel="0" collapsed="false">
      <c r="A376" s="70"/>
      <c r="B376" s="73"/>
      <c r="C376" s="72"/>
      <c r="D376" s="73"/>
      <c r="E376" s="72" t="s">
        <v>358</v>
      </c>
      <c r="F376" s="79" t="s">
        <v>359</v>
      </c>
      <c r="G376" s="75"/>
      <c r="H376" s="95"/>
      <c r="I376" s="96"/>
      <c r="J376" s="95" t="n">
        <v>2711.1</v>
      </c>
      <c r="K376" s="96" t="n">
        <f aca="false">SUM(I376:J376)</f>
        <v>2711.1</v>
      </c>
      <c r="L376" s="96"/>
      <c r="M376" s="75" t="n">
        <f aca="false">SUM(K376:L376)</f>
        <v>2711.1</v>
      </c>
      <c r="N376" s="97" t="n">
        <v>1821.3</v>
      </c>
      <c r="O376" s="75" t="n">
        <f aca="false">SUM(M376:N376)</f>
        <v>4532.4</v>
      </c>
      <c r="P376" s="80" t="n">
        <v>11008.1</v>
      </c>
      <c r="Q376" s="78" t="n">
        <f aca="false">SUM(O376:P376)</f>
        <v>15540.5</v>
      </c>
      <c r="R376" s="98" t="n">
        <f aca="false">171.1-0.1</f>
        <v>171</v>
      </c>
      <c r="S376" s="78" t="n">
        <v>9122.8</v>
      </c>
      <c r="T376" s="98"/>
      <c r="U376" s="78" t="n">
        <f aca="false">SUM(S376:T376)</f>
        <v>9122.8</v>
      </c>
      <c r="V376" s="98"/>
      <c r="W376" s="78" t="n">
        <f aca="false">SUM(U376:V376)</f>
        <v>9122.8</v>
      </c>
      <c r="X376" s="99"/>
      <c r="Y376" s="82" t="n">
        <f aca="false">SUM(Z376:AD376)</f>
        <v>171</v>
      </c>
      <c r="Z376" s="100"/>
      <c r="AA376" s="101"/>
      <c r="AB376" s="102"/>
      <c r="AC376" s="86" t="n">
        <v>171</v>
      </c>
      <c r="AD376" s="104"/>
      <c r="AE376" s="105"/>
      <c r="AF376" s="89" t="n">
        <v>9006.5</v>
      </c>
      <c r="AG376" s="68" t="n">
        <f aca="false">AF376/S376</f>
        <v>0.987251720962862</v>
      </c>
    </row>
    <row r="377" s="69" customFormat="true" ht="66.75" hidden="false" customHeight="true" outlineLevel="0" collapsed="false">
      <c r="A377" s="70"/>
      <c r="B377" s="73"/>
      <c r="C377" s="72"/>
      <c r="D377" s="73" t="s">
        <v>389</v>
      </c>
      <c r="E377" s="72"/>
      <c r="F377" s="77" t="s">
        <v>390</v>
      </c>
      <c r="G377" s="75"/>
      <c r="H377" s="95"/>
      <c r="I377" s="96"/>
      <c r="J377" s="95"/>
      <c r="K377" s="96"/>
      <c r="L377" s="96"/>
      <c r="M377" s="75"/>
      <c r="N377" s="97"/>
      <c r="O377" s="75" t="n">
        <f aca="false">SUM(O378)</f>
        <v>0</v>
      </c>
      <c r="P377" s="78" t="n">
        <f aca="false">SUM(P378)</f>
        <v>2987.4</v>
      </c>
      <c r="Q377" s="78" t="n">
        <f aca="false">SUM(Q378)</f>
        <v>2987.4</v>
      </c>
      <c r="R377" s="78" t="n">
        <f aca="false">SUM(R378)</f>
        <v>0</v>
      </c>
      <c r="S377" s="78" t="n">
        <f aca="false">SUM(S378)</f>
        <v>2987.4</v>
      </c>
      <c r="T377" s="78" t="n">
        <f aca="false">SUM(T378)</f>
        <v>0</v>
      </c>
      <c r="U377" s="78" t="n">
        <f aca="false">SUM(U378)</f>
        <v>2987.4</v>
      </c>
      <c r="V377" s="78" t="n">
        <f aca="false">SUM(V378)</f>
        <v>0</v>
      </c>
      <c r="W377" s="78" t="n">
        <f aca="false">SUM(W378)</f>
        <v>2987.4</v>
      </c>
      <c r="X377" s="78" t="n">
        <f aca="false">SUM(X378)</f>
        <v>0</v>
      </c>
      <c r="Y377" s="78" t="n">
        <f aca="false">SUM(Y378)</f>
        <v>0</v>
      </c>
      <c r="Z377" s="78" t="n">
        <f aca="false">SUM(Z378)</f>
        <v>0</v>
      </c>
      <c r="AA377" s="78" t="n">
        <f aca="false">SUM(AA378)</f>
        <v>0</v>
      </c>
      <c r="AB377" s="78" t="n">
        <f aca="false">SUM(AB378)</f>
        <v>0</v>
      </c>
      <c r="AC377" s="78" t="n">
        <f aca="false">SUM(AC378)</f>
        <v>0</v>
      </c>
      <c r="AD377" s="78" t="n">
        <f aca="false">SUM(AD378)</f>
        <v>0</v>
      </c>
      <c r="AE377" s="78" t="n">
        <f aca="false">SUM(AE378)</f>
        <v>0</v>
      </c>
      <c r="AF377" s="78" t="n">
        <f aca="false">SUM(AF378)</f>
        <v>0</v>
      </c>
      <c r="AG377" s="68" t="n">
        <f aca="false">AF377/S377</f>
        <v>0</v>
      </c>
    </row>
    <row r="378" s="69" customFormat="true" ht="25.5" hidden="false" customHeight="true" outlineLevel="0" collapsed="false">
      <c r="A378" s="70"/>
      <c r="B378" s="73"/>
      <c r="C378" s="72"/>
      <c r="D378" s="73"/>
      <c r="E378" s="72" t="s">
        <v>353</v>
      </c>
      <c r="F378" s="79" t="s">
        <v>354</v>
      </c>
      <c r="G378" s="75"/>
      <c r="H378" s="95"/>
      <c r="I378" s="96"/>
      <c r="J378" s="95"/>
      <c r="K378" s="96"/>
      <c r="L378" s="96"/>
      <c r="M378" s="75"/>
      <c r="N378" s="97"/>
      <c r="O378" s="75" t="n">
        <f aca="false">SUM(O379)</f>
        <v>0</v>
      </c>
      <c r="P378" s="78" t="n">
        <f aca="false">SUM(P379)</f>
        <v>2987.4</v>
      </c>
      <c r="Q378" s="78" t="n">
        <f aca="false">SUM(Q379)</f>
        <v>2987.4</v>
      </c>
      <c r="R378" s="78" t="n">
        <f aca="false">SUM(R379)</f>
        <v>0</v>
      </c>
      <c r="S378" s="78" t="n">
        <f aca="false">SUM(S379)</f>
        <v>2987.4</v>
      </c>
      <c r="T378" s="78" t="n">
        <f aca="false">SUM(T379)</f>
        <v>0</v>
      </c>
      <c r="U378" s="78" t="n">
        <f aca="false">SUM(U379)</f>
        <v>2987.4</v>
      </c>
      <c r="V378" s="78" t="n">
        <f aca="false">SUM(V379)</f>
        <v>0</v>
      </c>
      <c r="W378" s="78" t="n">
        <f aca="false">SUM(W379)</f>
        <v>2987.4</v>
      </c>
      <c r="X378" s="78" t="n">
        <f aca="false">SUM(X379)</f>
        <v>0</v>
      </c>
      <c r="Y378" s="78" t="n">
        <f aca="false">SUM(Y379)</f>
        <v>0</v>
      </c>
      <c r="Z378" s="78" t="n">
        <f aca="false">SUM(Z379)</f>
        <v>0</v>
      </c>
      <c r="AA378" s="78" t="n">
        <f aca="false">SUM(AA379)</f>
        <v>0</v>
      </c>
      <c r="AB378" s="78" t="n">
        <f aca="false">SUM(AB379)</f>
        <v>0</v>
      </c>
      <c r="AC378" s="78" t="n">
        <f aca="false">SUM(AC379)</f>
        <v>0</v>
      </c>
      <c r="AD378" s="78" t="n">
        <f aca="false">SUM(AD379)</f>
        <v>0</v>
      </c>
      <c r="AE378" s="78" t="n">
        <f aca="false">SUM(AE379)</f>
        <v>0</v>
      </c>
      <c r="AF378" s="78" t="n">
        <f aca="false">SUM(AF379)</f>
        <v>0</v>
      </c>
      <c r="AG378" s="68" t="n">
        <f aca="false">AF378/S378</f>
        <v>0</v>
      </c>
    </row>
    <row r="379" s="69" customFormat="true" ht="25.5" hidden="false" customHeight="true" outlineLevel="0" collapsed="false">
      <c r="A379" s="70"/>
      <c r="B379" s="73"/>
      <c r="C379" s="72"/>
      <c r="D379" s="73"/>
      <c r="E379" s="72" t="s">
        <v>358</v>
      </c>
      <c r="F379" s="79" t="s">
        <v>359</v>
      </c>
      <c r="G379" s="75"/>
      <c r="H379" s="95"/>
      <c r="I379" s="96"/>
      <c r="J379" s="95"/>
      <c r="K379" s="96"/>
      <c r="L379" s="96"/>
      <c r="M379" s="75"/>
      <c r="N379" s="97"/>
      <c r="O379" s="75"/>
      <c r="P379" s="80" t="n">
        <v>2987.4</v>
      </c>
      <c r="Q379" s="78" t="n">
        <f aca="false">SUM(O379:P379)</f>
        <v>2987.4</v>
      </c>
      <c r="R379" s="98"/>
      <c r="S379" s="78" t="n">
        <f aca="false">SUM(Q379:R379)</f>
        <v>2987.4</v>
      </c>
      <c r="T379" s="98"/>
      <c r="U379" s="78" t="n">
        <f aca="false">SUM(S379:T379)</f>
        <v>2987.4</v>
      </c>
      <c r="V379" s="98"/>
      <c r="W379" s="78" t="n">
        <f aca="false">SUM(U379:V379)</f>
        <v>2987.4</v>
      </c>
      <c r="X379" s="99"/>
      <c r="Y379" s="82" t="n">
        <f aca="false">SUM(Z379:AD379)</f>
        <v>0</v>
      </c>
      <c r="Z379" s="100"/>
      <c r="AA379" s="101"/>
      <c r="AB379" s="102"/>
      <c r="AC379" s="86"/>
      <c r="AD379" s="104"/>
      <c r="AE379" s="105"/>
      <c r="AF379" s="89" t="n">
        <v>0</v>
      </c>
      <c r="AG379" s="68" t="n">
        <f aca="false">AF379/S379</f>
        <v>0</v>
      </c>
    </row>
    <row r="380" s="69" customFormat="true" ht="25.5" hidden="true" customHeight="true" outlineLevel="0" collapsed="false">
      <c r="A380" s="70"/>
      <c r="B380" s="73"/>
      <c r="C380" s="72"/>
      <c r="D380" s="167" t="s">
        <v>391</v>
      </c>
      <c r="E380" s="72"/>
      <c r="F380" s="168" t="s">
        <v>392</v>
      </c>
      <c r="G380" s="75"/>
      <c r="H380" s="95"/>
      <c r="I380" s="96"/>
      <c r="J380" s="95"/>
      <c r="K380" s="96"/>
      <c r="L380" s="96"/>
      <c r="M380" s="66" t="n">
        <f aca="false">SUM(M381)</f>
        <v>0</v>
      </c>
      <c r="N380" s="66" t="n">
        <f aca="false">SUM(N381)</f>
        <v>2346.2</v>
      </c>
      <c r="O380" s="66" t="n">
        <f aca="false">SUM(O381)</f>
        <v>2346.2</v>
      </c>
      <c r="P380" s="80"/>
      <c r="Q380" s="78" t="n">
        <f aca="false">SUM(O380:P380)</f>
        <v>2346.2</v>
      </c>
      <c r="R380" s="98"/>
      <c r="S380" s="78" t="n">
        <f aca="false">S381</f>
        <v>0</v>
      </c>
      <c r="T380" s="78" t="n">
        <f aca="false">T381</f>
        <v>0</v>
      </c>
      <c r="U380" s="78" t="n">
        <f aca="false">U381</f>
        <v>0</v>
      </c>
      <c r="V380" s="78" t="n">
        <f aca="false">V381</f>
        <v>0</v>
      </c>
      <c r="W380" s="78" t="n">
        <f aca="false">W381</f>
        <v>0</v>
      </c>
      <c r="X380" s="78" t="n">
        <f aca="false">X381</f>
        <v>0</v>
      </c>
      <c r="Y380" s="78" t="n">
        <f aca="false">Y381</f>
        <v>0</v>
      </c>
      <c r="Z380" s="78" t="n">
        <f aca="false">Z381</f>
        <v>0</v>
      </c>
      <c r="AA380" s="78" t="n">
        <f aca="false">AA381</f>
        <v>0</v>
      </c>
      <c r="AB380" s="78" t="n">
        <f aca="false">AB381</f>
        <v>0</v>
      </c>
      <c r="AC380" s="78" t="n">
        <f aca="false">AC381</f>
        <v>0</v>
      </c>
      <c r="AD380" s="78" t="n">
        <f aca="false">AD381</f>
        <v>0</v>
      </c>
      <c r="AE380" s="78" t="n">
        <f aca="false">AE381</f>
        <v>0</v>
      </c>
      <c r="AF380" s="78" t="n">
        <f aca="false">AF381</f>
        <v>0</v>
      </c>
      <c r="AG380" s="68" t="e">
        <f aca="false">AF380/S380</f>
        <v>#DIV/0!</v>
      </c>
    </row>
    <row r="381" s="69" customFormat="true" ht="25.5" hidden="true" customHeight="true" outlineLevel="0" collapsed="false">
      <c r="A381" s="70"/>
      <c r="B381" s="73"/>
      <c r="C381" s="72"/>
      <c r="D381" s="73"/>
      <c r="E381" s="72" t="s">
        <v>353</v>
      </c>
      <c r="F381" s="79" t="s">
        <v>354</v>
      </c>
      <c r="G381" s="75"/>
      <c r="H381" s="95"/>
      <c r="I381" s="96"/>
      <c r="J381" s="95"/>
      <c r="K381" s="96"/>
      <c r="L381" s="96"/>
      <c r="M381" s="75" t="n">
        <f aca="false">SUM(M382)</f>
        <v>0</v>
      </c>
      <c r="N381" s="75" t="n">
        <f aca="false">SUM(N382)</f>
        <v>2346.2</v>
      </c>
      <c r="O381" s="75" t="n">
        <f aca="false">SUM(O382)</f>
        <v>2346.2</v>
      </c>
      <c r="P381" s="80"/>
      <c r="Q381" s="78" t="n">
        <f aca="false">SUM(O381:P381)</f>
        <v>2346.2</v>
      </c>
      <c r="R381" s="98"/>
      <c r="S381" s="78" t="n">
        <f aca="false">S382</f>
        <v>0</v>
      </c>
      <c r="T381" s="78" t="n">
        <f aca="false">T382</f>
        <v>0</v>
      </c>
      <c r="U381" s="78" t="n">
        <f aca="false">U382</f>
        <v>0</v>
      </c>
      <c r="V381" s="78" t="n">
        <f aca="false">V382</f>
        <v>0</v>
      </c>
      <c r="W381" s="78" t="n">
        <f aca="false">W382</f>
        <v>0</v>
      </c>
      <c r="X381" s="78" t="n">
        <f aca="false">X382</f>
        <v>0</v>
      </c>
      <c r="Y381" s="78" t="n">
        <f aca="false">Y382</f>
        <v>0</v>
      </c>
      <c r="Z381" s="78" t="n">
        <f aca="false">Z382</f>
        <v>0</v>
      </c>
      <c r="AA381" s="78" t="n">
        <f aca="false">AA382</f>
        <v>0</v>
      </c>
      <c r="AB381" s="78" t="n">
        <f aca="false">AB382</f>
        <v>0</v>
      </c>
      <c r="AC381" s="78" t="n">
        <f aca="false">AC382</f>
        <v>0</v>
      </c>
      <c r="AD381" s="78" t="n">
        <f aca="false">AD382</f>
        <v>0</v>
      </c>
      <c r="AE381" s="78" t="n">
        <f aca="false">AE382</f>
        <v>0</v>
      </c>
      <c r="AF381" s="78" t="n">
        <f aca="false">AF382</f>
        <v>0</v>
      </c>
      <c r="AG381" s="68" t="e">
        <f aca="false">AF381/S381</f>
        <v>#DIV/0!</v>
      </c>
    </row>
    <row r="382" s="69" customFormat="true" ht="25.5" hidden="true" customHeight="true" outlineLevel="0" collapsed="false">
      <c r="A382" s="70"/>
      <c r="B382" s="73"/>
      <c r="C382" s="72"/>
      <c r="D382" s="73"/>
      <c r="E382" s="72" t="s">
        <v>358</v>
      </c>
      <c r="F382" s="79" t="s">
        <v>359</v>
      </c>
      <c r="G382" s="75"/>
      <c r="H382" s="95"/>
      <c r="I382" s="96"/>
      <c r="J382" s="95"/>
      <c r="K382" s="96"/>
      <c r="L382" s="96"/>
      <c r="M382" s="75"/>
      <c r="N382" s="97" t="n">
        <v>2346.2</v>
      </c>
      <c r="O382" s="75" t="n">
        <f aca="false">SUM(M382:N382)</f>
        <v>2346.2</v>
      </c>
      <c r="P382" s="80"/>
      <c r="Q382" s="78" t="n">
        <f aca="false">SUM(O382:P382)</f>
        <v>2346.2</v>
      </c>
      <c r="R382" s="98"/>
      <c r="S382" s="78" t="n">
        <v>0</v>
      </c>
      <c r="T382" s="98"/>
      <c r="U382" s="78" t="n">
        <f aca="false">SUM(S382:T382)</f>
        <v>0</v>
      </c>
      <c r="V382" s="98"/>
      <c r="W382" s="78" t="n">
        <f aca="false">SUM(U382:V382)</f>
        <v>0</v>
      </c>
      <c r="X382" s="99"/>
      <c r="Y382" s="82" t="n">
        <f aca="false">SUM(Z382:AD382)</f>
        <v>0</v>
      </c>
      <c r="Z382" s="100"/>
      <c r="AA382" s="101"/>
      <c r="AB382" s="102"/>
      <c r="AC382" s="103"/>
      <c r="AD382" s="104"/>
      <c r="AE382" s="105"/>
      <c r="AF382" s="89"/>
      <c r="AG382" s="68" t="e">
        <f aca="false">AF382/S382</f>
        <v>#DIV/0!</v>
      </c>
    </row>
    <row r="383" s="69" customFormat="true" ht="25.5" hidden="false" customHeight="true" outlineLevel="0" collapsed="false">
      <c r="A383" s="70"/>
      <c r="B383" s="73"/>
      <c r="C383" s="72"/>
      <c r="D383" s="63" t="s">
        <v>297</v>
      </c>
      <c r="E383" s="64"/>
      <c r="F383" s="117" t="s">
        <v>95</v>
      </c>
      <c r="G383" s="66"/>
      <c r="H383" s="127"/>
      <c r="I383" s="128"/>
      <c r="J383" s="127"/>
      <c r="K383" s="128"/>
      <c r="L383" s="128"/>
      <c r="M383" s="66"/>
      <c r="N383" s="129"/>
      <c r="O383" s="66"/>
      <c r="P383" s="130"/>
      <c r="Q383" s="67"/>
      <c r="R383" s="131" t="n">
        <f aca="false">R384</f>
        <v>24</v>
      </c>
      <c r="S383" s="67" t="n">
        <f aca="false">S384</f>
        <v>24</v>
      </c>
      <c r="T383" s="67" t="n">
        <f aca="false">T384</f>
        <v>0</v>
      </c>
      <c r="U383" s="67" t="n">
        <f aca="false">U384</f>
        <v>24</v>
      </c>
      <c r="V383" s="67" t="n">
        <f aca="false">V384</f>
        <v>0</v>
      </c>
      <c r="W383" s="67" t="n">
        <f aca="false">W384</f>
        <v>24</v>
      </c>
      <c r="X383" s="67" t="n">
        <f aca="false">X384</f>
        <v>0</v>
      </c>
      <c r="Y383" s="67" t="n">
        <f aca="false">Y384</f>
        <v>24</v>
      </c>
      <c r="Z383" s="67" t="n">
        <f aca="false">Z384</f>
        <v>24</v>
      </c>
      <c r="AA383" s="67" t="n">
        <f aca="false">AA384</f>
        <v>0</v>
      </c>
      <c r="AB383" s="67" t="n">
        <f aca="false">AB384</f>
        <v>0</v>
      </c>
      <c r="AC383" s="67" t="n">
        <f aca="false">AC384</f>
        <v>0</v>
      </c>
      <c r="AD383" s="67" t="n">
        <f aca="false">AD384</f>
        <v>0</v>
      </c>
      <c r="AE383" s="67" t="n">
        <f aca="false">AE384</f>
        <v>0</v>
      </c>
      <c r="AF383" s="67" t="n">
        <f aca="false">AF384</f>
        <v>0</v>
      </c>
      <c r="AG383" s="68" t="n">
        <f aca="false">AF383/S383</f>
        <v>0</v>
      </c>
    </row>
    <row r="384" s="69" customFormat="true" ht="25.5" hidden="false" customHeight="true" outlineLevel="0" collapsed="false">
      <c r="A384" s="70"/>
      <c r="B384" s="73"/>
      <c r="C384" s="72"/>
      <c r="D384" s="73" t="s">
        <v>393</v>
      </c>
      <c r="E384" s="72"/>
      <c r="F384" s="79" t="s">
        <v>105</v>
      </c>
      <c r="G384" s="75"/>
      <c r="H384" s="95"/>
      <c r="I384" s="96"/>
      <c r="J384" s="95"/>
      <c r="K384" s="96"/>
      <c r="L384" s="96"/>
      <c r="M384" s="75"/>
      <c r="N384" s="97"/>
      <c r="O384" s="75"/>
      <c r="P384" s="80"/>
      <c r="Q384" s="78"/>
      <c r="R384" s="98" t="n">
        <f aca="false">R385</f>
        <v>24</v>
      </c>
      <c r="S384" s="78" t="n">
        <f aca="false">S385</f>
        <v>24</v>
      </c>
      <c r="T384" s="78" t="n">
        <f aca="false">T385</f>
        <v>0</v>
      </c>
      <c r="U384" s="78" t="n">
        <f aca="false">U385</f>
        <v>24</v>
      </c>
      <c r="V384" s="78" t="n">
        <f aca="false">V385</f>
        <v>0</v>
      </c>
      <c r="W384" s="78" t="n">
        <f aca="false">W385</f>
        <v>24</v>
      </c>
      <c r="X384" s="78" t="n">
        <f aca="false">X385</f>
        <v>0</v>
      </c>
      <c r="Y384" s="78" t="n">
        <f aca="false">Y385</f>
        <v>24</v>
      </c>
      <c r="Z384" s="78" t="n">
        <f aca="false">Z385</f>
        <v>24</v>
      </c>
      <c r="AA384" s="78" t="n">
        <f aca="false">AA385</f>
        <v>0</v>
      </c>
      <c r="AB384" s="78" t="n">
        <f aca="false">AB385</f>
        <v>0</v>
      </c>
      <c r="AC384" s="78" t="n">
        <f aca="false">AC385</f>
        <v>0</v>
      </c>
      <c r="AD384" s="78" t="n">
        <f aca="false">AD385</f>
        <v>0</v>
      </c>
      <c r="AE384" s="78" t="n">
        <f aca="false">AE385</f>
        <v>0</v>
      </c>
      <c r="AF384" s="78" t="n">
        <f aca="false">AF385</f>
        <v>0</v>
      </c>
      <c r="AG384" s="68" t="n">
        <f aca="false">AF384/S384</f>
        <v>0</v>
      </c>
    </row>
    <row r="385" s="69" customFormat="true" ht="25.5" hidden="false" customHeight="true" outlineLevel="0" collapsed="false">
      <c r="A385" s="70"/>
      <c r="B385" s="73"/>
      <c r="C385" s="72"/>
      <c r="D385" s="73"/>
      <c r="E385" s="72" t="s">
        <v>353</v>
      </c>
      <c r="F385" s="79" t="s">
        <v>354</v>
      </c>
      <c r="G385" s="75"/>
      <c r="H385" s="95"/>
      <c r="I385" s="96"/>
      <c r="J385" s="95"/>
      <c r="K385" s="96"/>
      <c r="L385" s="96"/>
      <c r="M385" s="75"/>
      <c r="N385" s="97"/>
      <c r="O385" s="75"/>
      <c r="P385" s="80"/>
      <c r="Q385" s="78"/>
      <c r="R385" s="98" t="n">
        <f aca="false">R386</f>
        <v>24</v>
      </c>
      <c r="S385" s="78" t="n">
        <f aca="false">S386</f>
        <v>24</v>
      </c>
      <c r="T385" s="78" t="n">
        <f aca="false">T386</f>
        <v>0</v>
      </c>
      <c r="U385" s="78" t="n">
        <f aca="false">U386</f>
        <v>24</v>
      </c>
      <c r="V385" s="78" t="n">
        <f aca="false">V386</f>
        <v>0</v>
      </c>
      <c r="W385" s="78" t="n">
        <f aca="false">W386</f>
        <v>24</v>
      </c>
      <c r="X385" s="78" t="n">
        <f aca="false">X386</f>
        <v>0</v>
      </c>
      <c r="Y385" s="78" t="n">
        <f aca="false">Y386</f>
        <v>24</v>
      </c>
      <c r="Z385" s="78" t="n">
        <f aca="false">Z386</f>
        <v>24</v>
      </c>
      <c r="AA385" s="78" t="n">
        <f aca="false">AA386</f>
        <v>0</v>
      </c>
      <c r="AB385" s="78" t="n">
        <f aca="false">AB386</f>
        <v>0</v>
      </c>
      <c r="AC385" s="78" t="n">
        <f aca="false">AC386</f>
        <v>0</v>
      </c>
      <c r="AD385" s="78" t="n">
        <f aca="false">AD386</f>
        <v>0</v>
      </c>
      <c r="AE385" s="78" t="n">
        <f aca="false">AE386</f>
        <v>0</v>
      </c>
      <c r="AF385" s="78" t="n">
        <f aca="false">AF386</f>
        <v>0</v>
      </c>
      <c r="AG385" s="68" t="n">
        <f aca="false">AF385/S385</f>
        <v>0</v>
      </c>
    </row>
    <row r="386" s="69" customFormat="true" ht="25.5" hidden="false" customHeight="true" outlineLevel="0" collapsed="false">
      <c r="A386" s="70"/>
      <c r="B386" s="73"/>
      <c r="C386" s="72"/>
      <c r="D386" s="73"/>
      <c r="E386" s="72" t="s">
        <v>355</v>
      </c>
      <c r="F386" s="79" t="s">
        <v>356</v>
      </c>
      <c r="G386" s="75"/>
      <c r="H386" s="95"/>
      <c r="I386" s="96"/>
      <c r="J386" s="95"/>
      <c r="K386" s="96"/>
      <c r="L386" s="96"/>
      <c r="M386" s="75"/>
      <c r="N386" s="97"/>
      <c r="O386" s="75"/>
      <c r="P386" s="80"/>
      <c r="Q386" s="78"/>
      <c r="R386" s="98" t="n">
        <v>24</v>
      </c>
      <c r="S386" s="78" t="n">
        <f aca="false">SUM(Q386:R386)</f>
        <v>24</v>
      </c>
      <c r="T386" s="98"/>
      <c r="U386" s="78" t="n">
        <f aca="false">SUM(S386:T386)</f>
        <v>24</v>
      </c>
      <c r="V386" s="98"/>
      <c r="W386" s="78" t="n">
        <f aca="false">SUM(U386:V386)</f>
        <v>24</v>
      </c>
      <c r="X386" s="99"/>
      <c r="Y386" s="82" t="n">
        <f aca="false">SUM(Z386:AD386)</f>
        <v>24</v>
      </c>
      <c r="Z386" s="100" t="n">
        <v>24</v>
      </c>
      <c r="AA386" s="101"/>
      <c r="AB386" s="102"/>
      <c r="AC386" s="103"/>
      <c r="AD386" s="104"/>
      <c r="AE386" s="105"/>
      <c r="AF386" s="89" t="n">
        <v>0</v>
      </c>
      <c r="AG386" s="68" t="n">
        <f aca="false">AF386/S386</f>
        <v>0</v>
      </c>
    </row>
    <row r="387" s="138" customFormat="true" ht="25.5" hidden="false" customHeight="true" outlineLevel="0" collapsed="false">
      <c r="A387" s="62"/>
      <c r="B387" s="63" t="s">
        <v>394</v>
      </c>
      <c r="C387" s="64"/>
      <c r="D387" s="63"/>
      <c r="E387" s="64"/>
      <c r="F387" s="74" t="s">
        <v>395</v>
      </c>
      <c r="G387" s="66"/>
      <c r="H387" s="127"/>
      <c r="I387" s="128"/>
      <c r="J387" s="127"/>
      <c r="K387" s="128"/>
      <c r="L387" s="128"/>
      <c r="M387" s="66" t="n">
        <f aca="false">SUM(M388)</f>
        <v>0</v>
      </c>
      <c r="N387" s="66" t="n">
        <f aca="false">SUM(N388)</f>
        <v>1176.1</v>
      </c>
      <c r="O387" s="66" t="n">
        <f aca="false">SUM(O388)</f>
        <v>1176.1</v>
      </c>
      <c r="P387" s="67" t="n">
        <f aca="false">SUM(P388)</f>
        <v>0</v>
      </c>
      <c r="Q387" s="67" t="n">
        <f aca="false">SUM(Q388)</f>
        <v>1176.1</v>
      </c>
      <c r="R387" s="67" t="n">
        <f aca="false">SUM(R388)</f>
        <v>0</v>
      </c>
      <c r="S387" s="67" t="n">
        <f aca="false">SUM(S388)</f>
        <v>1176.1</v>
      </c>
      <c r="T387" s="67" t="n">
        <f aca="false">SUM(T388)</f>
        <v>0</v>
      </c>
      <c r="U387" s="67" t="n">
        <f aca="false">SUM(U388)</f>
        <v>1176.1</v>
      </c>
      <c r="V387" s="67" t="n">
        <f aca="false">SUM(V388)</f>
        <v>0</v>
      </c>
      <c r="W387" s="67" t="n">
        <f aca="false">SUM(W388)</f>
        <v>1176.1</v>
      </c>
      <c r="X387" s="67" t="n">
        <f aca="false">SUM(X388)</f>
        <v>0</v>
      </c>
      <c r="Y387" s="67" t="n">
        <f aca="false">SUM(Y388)</f>
        <v>0</v>
      </c>
      <c r="Z387" s="67" t="n">
        <f aca="false">SUM(Z388)</f>
        <v>0</v>
      </c>
      <c r="AA387" s="67" t="n">
        <f aca="false">SUM(AA388)</f>
        <v>0</v>
      </c>
      <c r="AB387" s="67" t="n">
        <f aca="false">SUM(AB388)</f>
        <v>0</v>
      </c>
      <c r="AC387" s="67" t="n">
        <f aca="false">SUM(AC388)</f>
        <v>0</v>
      </c>
      <c r="AD387" s="67" t="n">
        <f aca="false">SUM(AD388)</f>
        <v>0</v>
      </c>
      <c r="AE387" s="67" t="n">
        <f aca="false">SUM(AE388)</f>
        <v>0</v>
      </c>
      <c r="AF387" s="67" t="n">
        <f aca="false">SUM(AF388)</f>
        <v>866.8</v>
      </c>
      <c r="AG387" s="68" t="n">
        <f aca="false">AF387/S387</f>
        <v>0.737012158830032</v>
      </c>
    </row>
    <row r="388" s="69" customFormat="true" ht="104.25" hidden="false" customHeight="true" outlineLevel="0" collapsed="false">
      <c r="A388" s="70"/>
      <c r="B388" s="73"/>
      <c r="C388" s="72"/>
      <c r="D388" s="73" t="s">
        <v>396</v>
      </c>
      <c r="E388" s="72"/>
      <c r="F388" s="168" t="s">
        <v>397</v>
      </c>
      <c r="G388" s="75"/>
      <c r="H388" s="95"/>
      <c r="I388" s="96"/>
      <c r="J388" s="95"/>
      <c r="K388" s="96"/>
      <c r="L388" s="96"/>
      <c r="M388" s="75" t="n">
        <f aca="false">SUM(M389)</f>
        <v>0</v>
      </c>
      <c r="N388" s="75" t="n">
        <f aca="false">SUM(N389)</f>
        <v>1176.1</v>
      </c>
      <c r="O388" s="66" t="n">
        <f aca="false">SUM(O389)</f>
        <v>1176.1</v>
      </c>
      <c r="P388" s="67" t="n">
        <f aca="false">SUM(P389)</f>
        <v>0</v>
      </c>
      <c r="Q388" s="67" t="n">
        <f aca="false">SUM(Q389)</f>
        <v>1176.1</v>
      </c>
      <c r="R388" s="67" t="n">
        <f aca="false">SUM(R389)</f>
        <v>0</v>
      </c>
      <c r="S388" s="67" t="n">
        <f aca="false">SUM(S389)</f>
        <v>1176.1</v>
      </c>
      <c r="T388" s="67" t="n">
        <f aca="false">SUM(T389)</f>
        <v>0</v>
      </c>
      <c r="U388" s="67" t="n">
        <f aca="false">SUM(U389)</f>
        <v>1176.1</v>
      </c>
      <c r="V388" s="67" t="n">
        <f aca="false">SUM(V389)</f>
        <v>0</v>
      </c>
      <c r="W388" s="67" t="n">
        <f aca="false">SUM(W389)</f>
        <v>1176.1</v>
      </c>
      <c r="X388" s="67" t="n">
        <f aca="false">SUM(X389)</f>
        <v>0</v>
      </c>
      <c r="Y388" s="67" t="n">
        <f aca="false">SUM(Y389)</f>
        <v>0</v>
      </c>
      <c r="Z388" s="67" t="n">
        <f aca="false">SUM(Z389)</f>
        <v>0</v>
      </c>
      <c r="AA388" s="67" t="n">
        <f aca="false">SUM(AA389)</f>
        <v>0</v>
      </c>
      <c r="AB388" s="67" t="n">
        <f aca="false">SUM(AB389)</f>
        <v>0</v>
      </c>
      <c r="AC388" s="67" t="n">
        <f aca="false">SUM(AC389)</f>
        <v>0</v>
      </c>
      <c r="AD388" s="67" t="n">
        <f aca="false">SUM(AD389)</f>
        <v>0</v>
      </c>
      <c r="AE388" s="67" t="n">
        <f aca="false">SUM(AE389)</f>
        <v>0</v>
      </c>
      <c r="AF388" s="67" t="n">
        <f aca="false">SUM(AF389)</f>
        <v>866.8</v>
      </c>
      <c r="AG388" s="68" t="n">
        <f aca="false">AF388/S388</f>
        <v>0.737012158830032</v>
      </c>
    </row>
    <row r="389" s="69" customFormat="true" ht="25.5" hidden="false" customHeight="true" outlineLevel="0" collapsed="false">
      <c r="A389" s="70"/>
      <c r="B389" s="73"/>
      <c r="C389" s="72"/>
      <c r="D389" s="73"/>
      <c r="E389" s="72" t="s">
        <v>247</v>
      </c>
      <c r="F389" s="79" t="s">
        <v>248</v>
      </c>
      <c r="G389" s="75"/>
      <c r="H389" s="95"/>
      <c r="I389" s="96"/>
      <c r="J389" s="95"/>
      <c r="K389" s="96"/>
      <c r="L389" s="96"/>
      <c r="M389" s="75" t="n">
        <f aca="false">SUM(M390)</f>
        <v>0</v>
      </c>
      <c r="N389" s="75" t="n">
        <f aca="false">SUM(N390)</f>
        <v>1176.1</v>
      </c>
      <c r="O389" s="75" t="n">
        <f aca="false">SUM(O390)</f>
        <v>1176.1</v>
      </c>
      <c r="P389" s="80"/>
      <c r="Q389" s="78" t="n">
        <f aca="false">SUM(O389:P389)</f>
        <v>1176.1</v>
      </c>
      <c r="R389" s="98"/>
      <c r="S389" s="78" t="n">
        <f aca="false">S390</f>
        <v>1176.1</v>
      </c>
      <c r="T389" s="78" t="n">
        <f aca="false">T390</f>
        <v>0</v>
      </c>
      <c r="U389" s="78" t="n">
        <f aca="false">U390</f>
        <v>1176.1</v>
      </c>
      <c r="V389" s="78" t="n">
        <f aca="false">V390</f>
        <v>0</v>
      </c>
      <c r="W389" s="78" t="n">
        <f aca="false">W390</f>
        <v>1176.1</v>
      </c>
      <c r="X389" s="78" t="n">
        <f aca="false">X390</f>
        <v>0</v>
      </c>
      <c r="Y389" s="78" t="n">
        <f aca="false">Y390</f>
        <v>0</v>
      </c>
      <c r="Z389" s="78" t="n">
        <f aca="false">Z390</f>
        <v>0</v>
      </c>
      <c r="AA389" s="78" t="n">
        <f aca="false">AA390</f>
        <v>0</v>
      </c>
      <c r="AB389" s="78" t="n">
        <f aca="false">AB390</f>
        <v>0</v>
      </c>
      <c r="AC389" s="78" t="n">
        <f aca="false">AC390</f>
        <v>0</v>
      </c>
      <c r="AD389" s="78" t="n">
        <f aca="false">AD390</f>
        <v>0</v>
      </c>
      <c r="AE389" s="78" t="n">
        <f aca="false">AE390</f>
        <v>0</v>
      </c>
      <c r="AF389" s="78" t="n">
        <f aca="false">AF390</f>
        <v>866.8</v>
      </c>
      <c r="AG389" s="68" t="n">
        <f aca="false">AF389/S389</f>
        <v>0.737012158830032</v>
      </c>
    </row>
    <row r="390" s="69" customFormat="true" ht="25.5" hidden="false" customHeight="true" outlineLevel="0" collapsed="false">
      <c r="A390" s="70"/>
      <c r="B390" s="73"/>
      <c r="C390" s="72"/>
      <c r="D390" s="73"/>
      <c r="E390" s="72" t="s">
        <v>249</v>
      </c>
      <c r="F390" s="79" t="s">
        <v>250</v>
      </c>
      <c r="G390" s="75"/>
      <c r="H390" s="95"/>
      <c r="I390" s="96"/>
      <c r="J390" s="95"/>
      <c r="K390" s="96"/>
      <c r="L390" s="96"/>
      <c r="M390" s="75"/>
      <c r="N390" s="97" t="n">
        <v>1176.1</v>
      </c>
      <c r="O390" s="75" t="n">
        <f aca="false">SUM(M390:N390)</f>
        <v>1176.1</v>
      </c>
      <c r="P390" s="80"/>
      <c r="Q390" s="78" t="n">
        <f aca="false">SUM(O390:P390)</f>
        <v>1176.1</v>
      </c>
      <c r="R390" s="98"/>
      <c r="S390" s="78" t="n">
        <f aca="false">SUM(Q390:R390)</f>
        <v>1176.1</v>
      </c>
      <c r="T390" s="98"/>
      <c r="U390" s="78" t="n">
        <f aca="false">SUM(S390:T390)</f>
        <v>1176.1</v>
      </c>
      <c r="V390" s="98"/>
      <c r="W390" s="78" t="n">
        <f aca="false">SUM(U390:V390)</f>
        <v>1176.1</v>
      </c>
      <c r="X390" s="99"/>
      <c r="Y390" s="82" t="n">
        <f aca="false">SUM(Z390:AD390)</f>
        <v>0</v>
      </c>
      <c r="Z390" s="100"/>
      <c r="AA390" s="101"/>
      <c r="AB390" s="102"/>
      <c r="AC390" s="103"/>
      <c r="AD390" s="104"/>
      <c r="AE390" s="105"/>
      <c r="AF390" s="89" t="n">
        <v>866.8</v>
      </c>
      <c r="AG390" s="68" t="n">
        <f aca="false">AF390/S390</f>
        <v>0.737012158830032</v>
      </c>
    </row>
    <row r="391" s="138" customFormat="true" ht="12.75" hidden="false" customHeight="false" outlineLevel="0" collapsed="false">
      <c r="A391" s="62"/>
      <c r="B391" s="63" t="s">
        <v>398</v>
      </c>
      <c r="C391" s="64"/>
      <c r="D391" s="63"/>
      <c r="E391" s="64"/>
      <c r="F391" s="117"/>
      <c r="G391" s="66" t="n">
        <f aca="false">SUM(G393)</f>
        <v>0</v>
      </c>
      <c r="H391" s="66" t="n">
        <f aca="false">SUM(H393)</f>
        <v>2576.7</v>
      </c>
      <c r="I391" s="66" t="n">
        <f aca="false">SUM(I393)</f>
        <v>2576.7</v>
      </c>
      <c r="J391" s="66" t="n">
        <f aca="false">SUM(J393)</f>
        <v>85</v>
      </c>
      <c r="K391" s="66" t="n">
        <f aca="false">SUM(K393)</f>
        <v>2661.7</v>
      </c>
      <c r="L391" s="66" t="n">
        <f aca="false">SUM(L393)</f>
        <v>0</v>
      </c>
      <c r="M391" s="66" t="n">
        <f aca="false">SUM(M393)</f>
        <v>2661.7</v>
      </c>
      <c r="N391" s="66" t="n">
        <f aca="false">SUM(N393)</f>
        <v>0</v>
      </c>
      <c r="O391" s="66" t="n">
        <f aca="false">SUM(O393)</f>
        <v>2661.7</v>
      </c>
      <c r="P391" s="67" t="n">
        <f aca="false">SUM(P393)</f>
        <v>-30</v>
      </c>
      <c r="Q391" s="67" t="n">
        <f aca="false">SUM(Q393)</f>
        <v>2631.7</v>
      </c>
      <c r="R391" s="67" t="n">
        <f aca="false">SUM(R393)</f>
        <v>0</v>
      </c>
      <c r="S391" s="67" t="n">
        <f aca="false">SUM(S393)</f>
        <v>2631.7</v>
      </c>
      <c r="T391" s="67" t="n">
        <f aca="false">SUM(T393)</f>
        <v>0</v>
      </c>
      <c r="U391" s="67" t="n">
        <f aca="false">SUM(U393)</f>
        <v>2631.7</v>
      </c>
      <c r="V391" s="67" t="n">
        <f aca="false">SUM(V393)</f>
        <v>0</v>
      </c>
      <c r="W391" s="67" t="n">
        <f aca="false">SUM(W393)</f>
        <v>2631.7</v>
      </c>
      <c r="X391" s="67" t="n">
        <f aca="false">SUM(X393)</f>
        <v>0</v>
      </c>
      <c r="Y391" s="67" t="n">
        <f aca="false">SUM(Y393)</f>
        <v>0</v>
      </c>
      <c r="Z391" s="67" t="n">
        <f aca="false">SUM(Z393)</f>
        <v>0</v>
      </c>
      <c r="AA391" s="67" t="n">
        <f aca="false">SUM(AA393)</f>
        <v>0</v>
      </c>
      <c r="AB391" s="67" t="n">
        <f aca="false">SUM(AB393)</f>
        <v>0</v>
      </c>
      <c r="AC391" s="67" t="n">
        <f aca="false">SUM(AC393)</f>
        <v>0</v>
      </c>
      <c r="AD391" s="67" t="n">
        <f aca="false">SUM(AD393)</f>
        <v>0</v>
      </c>
      <c r="AE391" s="67" t="n">
        <f aca="false">SUM(AE393)</f>
        <v>0</v>
      </c>
      <c r="AF391" s="67" t="n">
        <f aca="false">SUM(AF393)</f>
        <v>2511.5</v>
      </c>
      <c r="AG391" s="68" t="n">
        <f aca="false">AF391/S391</f>
        <v>0.954326100999354</v>
      </c>
    </row>
    <row r="392" s="138" customFormat="true" ht="12.75" hidden="false" customHeight="false" outlineLevel="0" collapsed="false">
      <c r="A392" s="62"/>
      <c r="B392" s="63"/>
      <c r="C392" s="64"/>
      <c r="D392" s="63" t="s">
        <v>322</v>
      </c>
      <c r="E392" s="64"/>
      <c r="F392" s="65" t="s">
        <v>399</v>
      </c>
      <c r="G392" s="66" t="n">
        <f aca="false">SUM(G393)</f>
        <v>0</v>
      </c>
      <c r="H392" s="66" t="n">
        <f aca="false">SUM(H393)</f>
        <v>2576.7</v>
      </c>
      <c r="I392" s="66" t="n">
        <f aca="false">SUM(I393)</f>
        <v>2576.7</v>
      </c>
      <c r="J392" s="66" t="n">
        <f aca="false">SUM(J393)</f>
        <v>85</v>
      </c>
      <c r="K392" s="66" t="n">
        <f aca="false">SUM(K393)</f>
        <v>2661.7</v>
      </c>
      <c r="L392" s="66" t="n">
        <f aca="false">SUM(L393)</f>
        <v>0</v>
      </c>
      <c r="M392" s="66" t="n">
        <f aca="false">SUM(M393)</f>
        <v>2661.7</v>
      </c>
      <c r="N392" s="66" t="n">
        <f aca="false">SUM(N393)</f>
        <v>0</v>
      </c>
      <c r="O392" s="66" t="n">
        <f aca="false">SUM(O393)</f>
        <v>2661.7</v>
      </c>
      <c r="P392" s="67" t="n">
        <f aca="false">SUM(P393)</f>
        <v>-30</v>
      </c>
      <c r="Q392" s="67" t="n">
        <f aca="false">SUM(Q393)</f>
        <v>2631.7</v>
      </c>
      <c r="R392" s="67" t="n">
        <f aca="false">SUM(R393)</f>
        <v>0</v>
      </c>
      <c r="S392" s="67" t="n">
        <f aca="false">SUM(S393)</f>
        <v>2631.7</v>
      </c>
      <c r="T392" s="67" t="n">
        <f aca="false">SUM(T393)</f>
        <v>0</v>
      </c>
      <c r="U392" s="67" t="n">
        <f aca="false">SUM(U393)</f>
        <v>2631.7</v>
      </c>
      <c r="V392" s="67" t="n">
        <f aca="false">SUM(V393)</f>
        <v>0</v>
      </c>
      <c r="W392" s="67" t="n">
        <f aca="false">SUM(W393)</f>
        <v>2631.7</v>
      </c>
      <c r="X392" s="67" t="n">
        <f aca="false">SUM(X393)</f>
        <v>0</v>
      </c>
      <c r="Y392" s="67" t="n">
        <f aca="false">SUM(Y393)</f>
        <v>0</v>
      </c>
      <c r="Z392" s="67" t="n">
        <f aca="false">SUM(Z393)</f>
        <v>0</v>
      </c>
      <c r="AA392" s="67" t="n">
        <f aca="false">SUM(AA393)</f>
        <v>0</v>
      </c>
      <c r="AB392" s="67" t="n">
        <f aca="false">SUM(AB393)</f>
        <v>0</v>
      </c>
      <c r="AC392" s="67" t="n">
        <f aca="false">SUM(AC393)</f>
        <v>0</v>
      </c>
      <c r="AD392" s="67" t="n">
        <f aca="false">SUM(AD393)</f>
        <v>0</v>
      </c>
      <c r="AE392" s="67" t="n">
        <f aca="false">SUM(AE393)</f>
        <v>0</v>
      </c>
      <c r="AF392" s="67" t="n">
        <f aca="false">SUM(AF393)</f>
        <v>2511.5</v>
      </c>
      <c r="AG392" s="68" t="n">
        <f aca="false">AF392/S392</f>
        <v>0.954326100999354</v>
      </c>
    </row>
    <row r="393" s="69" customFormat="true" ht="63.75" hidden="false" customHeight="false" outlineLevel="0" collapsed="false">
      <c r="A393" s="70"/>
      <c r="B393" s="73"/>
      <c r="C393" s="72"/>
      <c r="D393" s="73" t="s">
        <v>400</v>
      </c>
      <c r="E393" s="73"/>
      <c r="F393" s="77" t="s">
        <v>401</v>
      </c>
      <c r="G393" s="75" t="n">
        <f aca="false">SUM(G396)</f>
        <v>0</v>
      </c>
      <c r="H393" s="75" t="n">
        <f aca="false">SUM(H396)</f>
        <v>2576.7</v>
      </c>
      <c r="I393" s="75" t="n">
        <f aca="false">SUM(I396)</f>
        <v>2576.7</v>
      </c>
      <c r="J393" s="75" t="n">
        <f aca="false">SUM(J396)</f>
        <v>85</v>
      </c>
      <c r="K393" s="75" t="n">
        <f aca="false">SUM(K396+K394)</f>
        <v>2661.7</v>
      </c>
      <c r="L393" s="75" t="n">
        <f aca="false">SUM(L396+L394)</f>
        <v>0</v>
      </c>
      <c r="M393" s="75" t="n">
        <f aca="false">SUM(M396+M394)</f>
        <v>2661.7</v>
      </c>
      <c r="N393" s="75" t="n">
        <f aca="false">SUM(N396+N394)</f>
        <v>0</v>
      </c>
      <c r="O393" s="75" t="n">
        <f aca="false">SUM(O396+O394)</f>
        <v>2661.7</v>
      </c>
      <c r="P393" s="78" t="n">
        <f aca="false">SUM(P396+P394)</f>
        <v>-30</v>
      </c>
      <c r="Q393" s="78" t="n">
        <f aca="false">SUM(Q396+Q394)</f>
        <v>2631.7</v>
      </c>
      <c r="R393" s="78" t="n">
        <f aca="false">SUM(R396+R394)</f>
        <v>0</v>
      </c>
      <c r="S393" s="78" t="n">
        <f aca="false">SUM(S396+S394)</f>
        <v>2631.7</v>
      </c>
      <c r="T393" s="78" t="n">
        <f aca="false">SUM(T396+T394)</f>
        <v>0</v>
      </c>
      <c r="U393" s="78" t="n">
        <f aca="false">SUM(U396+U394)</f>
        <v>2631.7</v>
      </c>
      <c r="V393" s="78" t="n">
        <f aca="false">SUM(V396+V394)</f>
        <v>0</v>
      </c>
      <c r="W393" s="78" t="n">
        <f aca="false">SUM(W396+W394)</f>
        <v>2631.7</v>
      </c>
      <c r="X393" s="78" t="n">
        <f aca="false">SUM(X396+X394)</f>
        <v>0</v>
      </c>
      <c r="Y393" s="78" t="n">
        <f aca="false">SUM(Y396+Y394)</f>
        <v>0</v>
      </c>
      <c r="Z393" s="78" t="n">
        <f aca="false">SUM(Z396+Z394)</f>
        <v>0</v>
      </c>
      <c r="AA393" s="78" t="n">
        <f aca="false">SUM(AA396+AA394)</f>
        <v>0</v>
      </c>
      <c r="AB393" s="78" t="n">
        <f aca="false">SUM(AB396+AB394)</f>
        <v>0</v>
      </c>
      <c r="AC393" s="78" t="n">
        <f aca="false">SUM(AC396+AC394)</f>
        <v>0</v>
      </c>
      <c r="AD393" s="78" t="n">
        <f aca="false">SUM(AD396+AD394)</f>
        <v>0</v>
      </c>
      <c r="AE393" s="78" t="n">
        <f aca="false">SUM(AE396+AE394)</f>
        <v>0</v>
      </c>
      <c r="AF393" s="78" t="n">
        <f aca="false">SUM(AF396+AF394)</f>
        <v>2511.5</v>
      </c>
      <c r="AG393" s="68" t="n">
        <f aca="false">AF393/S393</f>
        <v>0.954326100999354</v>
      </c>
    </row>
    <row r="394" s="69" customFormat="true" ht="25.5" hidden="false" customHeight="false" outlineLevel="0" collapsed="false">
      <c r="A394" s="70"/>
      <c r="B394" s="73"/>
      <c r="C394" s="72"/>
      <c r="D394" s="73"/>
      <c r="E394" s="72" t="s">
        <v>53</v>
      </c>
      <c r="F394" s="79" t="s">
        <v>54</v>
      </c>
      <c r="G394" s="75"/>
      <c r="H394" s="75"/>
      <c r="I394" s="75"/>
      <c r="J394" s="75"/>
      <c r="K394" s="75" t="n">
        <f aca="false">SUM(K395)</f>
        <v>0</v>
      </c>
      <c r="L394" s="75" t="n">
        <f aca="false">SUM(L395)</f>
        <v>121</v>
      </c>
      <c r="M394" s="75" t="n">
        <f aca="false">SUM(M395)</f>
        <v>121</v>
      </c>
      <c r="N394" s="75" t="n">
        <f aca="false">SUM(N395)</f>
        <v>365.8</v>
      </c>
      <c r="O394" s="75" t="n">
        <f aca="false">SUM(O395)</f>
        <v>486.8</v>
      </c>
      <c r="P394" s="78" t="n">
        <f aca="false">SUM(P395)</f>
        <v>0</v>
      </c>
      <c r="Q394" s="78" t="n">
        <f aca="false">SUM(Q395)</f>
        <v>486.8</v>
      </c>
      <c r="R394" s="78" t="n">
        <f aca="false">SUM(R395)</f>
        <v>0</v>
      </c>
      <c r="S394" s="78" t="n">
        <f aca="false">SUM(S395)</f>
        <v>486.8</v>
      </c>
      <c r="T394" s="78" t="n">
        <f aca="false">SUM(T395)</f>
        <v>0</v>
      </c>
      <c r="U394" s="78" t="n">
        <f aca="false">SUM(U395)</f>
        <v>486.8</v>
      </c>
      <c r="V394" s="78" t="n">
        <f aca="false">SUM(V395)</f>
        <v>0</v>
      </c>
      <c r="W394" s="78" t="n">
        <f aca="false">SUM(W395)</f>
        <v>486.8</v>
      </c>
      <c r="X394" s="78" t="n">
        <f aca="false">SUM(X395)</f>
        <v>0</v>
      </c>
      <c r="Y394" s="78" t="n">
        <f aca="false">SUM(Y395)</f>
        <v>0</v>
      </c>
      <c r="Z394" s="78" t="n">
        <f aca="false">SUM(Z395)</f>
        <v>0</v>
      </c>
      <c r="AA394" s="78" t="n">
        <f aca="false">SUM(AA395)</f>
        <v>0</v>
      </c>
      <c r="AB394" s="78" t="n">
        <f aca="false">SUM(AB395)</f>
        <v>0</v>
      </c>
      <c r="AC394" s="78" t="n">
        <f aca="false">SUM(AC395)</f>
        <v>0</v>
      </c>
      <c r="AD394" s="78" t="n">
        <f aca="false">SUM(AD395)</f>
        <v>0</v>
      </c>
      <c r="AE394" s="78" t="n">
        <f aca="false">SUM(AE395)</f>
        <v>0</v>
      </c>
      <c r="AF394" s="78" t="n">
        <f aca="false">SUM(AF395)</f>
        <v>427.5</v>
      </c>
      <c r="AG394" s="68" t="n">
        <f aca="false">AF394/S394</f>
        <v>0.878184059161874</v>
      </c>
    </row>
    <row r="395" s="69" customFormat="true" ht="25.5" hidden="false" customHeight="false" outlineLevel="0" collapsed="false">
      <c r="A395" s="70"/>
      <c r="B395" s="73"/>
      <c r="C395" s="72"/>
      <c r="D395" s="73"/>
      <c r="E395" s="72" t="s">
        <v>55</v>
      </c>
      <c r="F395" s="79" t="s">
        <v>56</v>
      </c>
      <c r="G395" s="75"/>
      <c r="H395" s="75"/>
      <c r="I395" s="75"/>
      <c r="J395" s="75"/>
      <c r="K395" s="75"/>
      <c r="L395" s="75" t="n">
        <v>121</v>
      </c>
      <c r="M395" s="75" t="n">
        <f aca="false">SUM(K395+L395)</f>
        <v>121</v>
      </c>
      <c r="N395" s="75" t="n">
        <v>365.8</v>
      </c>
      <c r="O395" s="75" t="n">
        <f aca="false">SUM(M395:N395)</f>
        <v>486.8</v>
      </c>
      <c r="P395" s="78"/>
      <c r="Q395" s="78" t="n">
        <f aca="false">SUM(O395:P395)</f>
        <v>486.8</v>
      </c>
      <c r="R395" s="78"/>
      <c r="S395" s="78" t="n">
        <f aca="false">SUM(Q395:R395)</f>
        <v>486.8</v>
      </c>
      <c r="T395" s="78"/>
      <c r="U395" s="78" t="n">
        <f aca="false">SUM(S395:T395)</f>
        <v>486.8</v>
      </c>
      <c r="V395" s="78"/>
      <c r="W395" s="78" t="n">
        <f aca="false">SUM(U395:V395)</f>
        <v>486.8</v>
      </c>
      <c r="X395" s="99"/>
      <c r="Y395" s="82" t="n">
        <f aca="false">SUM(Z395:AD395)</f>
        <v>0</v>
      </c>
      <c r="Z395" s="100"/>
      <c r="AA395" s="101"/>
      <c r="AB395" s="102"/>
      <c r="AC395" s="103"/>
      <c r="AD395" s="104"/>
      <c r="AE395" s="105"/>
      <c r="AF395" s="89" t="n">
        <v>427.5</v>
      </c>
      <c r="AG395" s="68" t="n">
        <f aca="false">AF395/S395</f>
        <v>0.878184059161874</v>
      </c>
    </row>
    <row r="396" s="69" customFormat="true" ht="38.25" hidden="false" customHeight="false" outlineLevel="0" collapsed="false">
      <c r="A396" s="70"/>
      <c r="B396" s="73"/>
      <c r="C396" s="72"/>
      <c r="D396" s="73"/>
      <c r="E396" s="72" t="s">
        <v>98</v>
      </c>
      <c r="F396" s="79" t="s">
        <v>99</v>
      </c>
      <c r="G396" s="75" t="n">
        <f aca="false">SUM(G397)</f>
        <v>0</v>
      </c>
      <c r="H396" s="75" t="n">
        <f aca="false">SUM(H397)</f>
        <v>2576.7</v>
      </c>
      <c r="I396" s="75" t="n">
        <f aca="false">SUM(I397:I398)</f>
        <v>2576.7</v>
      </c>
      <c r="J396" s="75" t="n">
        <f aca="false">SUM(J397:J398)</f>
        <v>85</v>
      </c>
      <c r="K396" s="75" t="n">
        <f aca="false">SUM(K397:K398)</f>
        <v>2661.7</v>
      </c>
      <c r="L396" s="75" t="n">
        <f aca="false">SUM(L397:L398)</f>
        <v>-121</v>
      </c>
      <c r="M396" s="75" t="n">
        <f aca="false">SUM(M397:M398)</f>
        <v>2540.7</v>
      </c>
      <c r="N396" s="75" t="n">
        <f aca="false">SUM(N397:N398)</f>
        <v>-365.8</v>
      </c>
      <c r="O396" s="75" t="n">
        <f aca="false">SUM(O397:O398)</f>
        <v>2174.9</v>
      </c>
      <c r="P396" s="78" t="n">
        <f aca="false">SUM(P397:P398)</f>
        <v>-30</v>
      </c>
      <c r="Q396" s="78" t="n">
        <f aca="false">SUM(Q397:Q398)</f>
        <v>2144.9</v>
      </c>
      <c r="R396" s="78" t="n">
        <f aca="false">SUM(R397:R398)</f>
        <v>0</v>
      </c>
      <c r="S396" s="78" t="n">
        <f aca="false">SUM(S397:S398)</f>
        <v>2144.9</v>
      </c>
      <c r="T396" s="78" t="n">
        <f aca="false">SUM(T397:T398)</f>
        <v>0</v>
      </c>
      <c r="U396" s="78" t="n">
        <f aca="false">SUM(U397:U398)</f>
        <v>2144.9</v>
      </c>
      <c r="V396" s="78" t="n">
        <f aca="false">SUM(V397:V398)</f>
        <v>0</v>
      </c>
      <c r="W396" s="78" t="n">
        <f aca="false">SUM(W397:W398)</f>
        <v>2144.9</v>
      </c>
      <c r="X396" s="78" t="n">
        <f aca="false">SUM(X397:X398)</f>
        <v>0</v>
      </c>
      <c r="Y396" s="78" t="n">
        <f aca="false">SUM(Y397:Y398)</f>
        <v>0</v>
      </c>
      <c r="Z396" s="78" t="n">
        <f aca="false">SUM(Z397:Z398)</f>
        <v>0</v>
      </c>
      <c r="AA396" s="78" t="n">
        <f aca="false">SUM(AA397:AA398)</f>
        <v>0</v>
      </c>
      <c r="AB396" s="78" t="n">
        <f aca="false">SUM(AB397:AB398)</f>
        <v>0</v>
      </c>
      <c r="AC396" s="78" t="n">
        <f aca="false">SUM(AC397:AC398)</f>
        <v>0</v>
      </c>
      <c r="AD396" s="78" t="n">
        <f aca="false">SUM(AD397:AD398)</f>
        <v>0</v>
      </c>
      <c r="AE396" s="78" t="n">
        <f aca="false">SUM(AE397:AE398)</f>
        <v>0</v>
      </c>
      <c r="AF396" s="78" t="n">
        <f aca="false">SUM(AF397:AF398)</f>
        <v>2084</v>
      </c>
      <c r="AG396" s="68" t="n">
        <f aca="false">AF396/S396</f>
        <v>0.971607067928575</v>
      </c>
    </row>
    <row r="397" s="69" customFormat="true" ht="12.75" hidden="false" customHeight="false" outlineLevel="0" collapsed="false">
      <c r="A397" s="70"/>
      <c r="B397" s="73"/>
      <c r="C397" s="72"/>
      <c r="D397" s="73"/>
      <c r="E397" s="72" t="s">
        <v>100</v>
      </c>
      <c r="F397" s="79" t="s">
        <v>101</v>
      </c>
      <c r="G397" s="75"/>
      <c r="H397" s="95" t="n">
        <v>2576.7</v>
      </c>
      <c r="I397" s="96" t="n">
        <f aca="false">SUM(G397:H397)</f>
        <v>2576.7</v>
      </c>
      <c r="J397" s="95" t="n">
        <f aca="false">-868.7+121</f>
        <v>-747.7</v>
      </c>
      <c r="K397" s="96" t="n">
        <f aca="false">SUM(I397:J397)</f>
        <v>1829</v>
      </c>
      <c r="L397" s="96" t="n">
        <v>-656</v>
      </c>
      <c r="M397" s="75" t="n">
        <f aca="false">SUM(K397:L397)</f>
        <v>1173</v>
      </c>
      <c r="N397" s="97" t="n">
        <v>-376</v>
      </c>
      <c r="O397" s="75" t="n">
        <f aca="false">SUM(M397:N397)</f>
        <v>797</v>
      </c>
      <c r="P397" s="106" t="n">
        <v>-30</v>
      </c>
      <c r="Q397" s="78" t="n">
        <f aca="false">SUM(O397:P397)</f>
        <v>767</v>
      </c>
      <c r="R397" s="98"/>
      <c r="S397" s="78" t="n">
        <f aca="false">SUM(Q397:R397)</f>
        <v>767</v>
      </c>
      <c r="T397" s="98"/>
      <c r="U397" s="78" t="n">
        <f aca="false">SUM(S397:T397)</f>
        <v>767</v>
      </c>
      <c r="V397" s="98"/>
      <c r="W397" s="78" t="n">
        <f aca="false">SUM(U397:V397)</f>
        <v>767</v>
      </c>
      <c r="X397" s="99"/>
      <c r="Y397" s="82" t="n">
        <f aca="false">SUM(Z397:AD397)</f>
        <v>0</v>
      </c>
      <c r="Z397" s="100"/>
      <c r="AA397" s="101"/>
      <c r="AB397" s="102"/>
      <c r="AC397" s="103"/>
      <c r="AD397" s="104"/>
      <c r="AE397" s="105"/>
      <c r="AF397" s="89" t="n">
        <v>726</v>
      </c>
      <c r="AG397" s="68" t="n">
        <f aca="false">AF397/S397</f>
        <v>0.946544980443286</v>
      </c>
    </row>
    <row r="398" s="69" customFormat="true" ht="12.75" hidden="false" customHeight="false" outlineLevel="0" collapsed="false">
      <c r="A398" s="70"/>
      <c r="B398" s="73"/>
      <c r="C398" s="72"/>
      <c r="D398" s="73"/>
      <c r="E398" s="72" t="s">
        <v>220</v>
      </c>
      <c r="F398" s="79" t="s">
        <v>221</v>
      </c>
      <c r="G398" s="75"/>
      <c r="H398" s="95"/>
      <c r="I398" s="96"/>
      <c r="J398" s="95" t="n">
        <v>832.7</v>
      </c>
      <c r="K398" s="96" t="n">
        <f aca="false">SUM(I398:J398)</f>
        <v>832.7</v>
      </c>
      <c r="L398" s="96" t="n">
        <v>535</v>
      </c>
      <c r="M398" s="75" t="n">
        <f aca="false">SUM(K398:L398)</f>
        <v>1367.7</v>
      </c>
      <c r="N398" s="97" t="n">
        <v>10.2</v>
      </c>
      <c r="O398" s="75" t="n">
        <f aca="false">SUM(M398:N398)</f>
        <v>1377.9</v>
      </c>
      <c r="P398" s="80"/>
      <c r="Q398" s="78" t="n">
        <f aca="false">SUM(O398:P398)</f>
        <v>1377.9</v>
      </c>
      <c r="R398" s="98"/>
      <c r="S398" s="78" t="n">
        <f aca="false">SUM(Q398:R398)</f>
        <v>1377.9</v>
      </c>
      <c r="T398" s="98"/>
      <c r="U398" s="78" t="n">
        <f aca="false">SUM(S398:T398)</f>
        <v>1377.9</v>
      </c>
      <c r="V398" s="98"/>
      <c r="W398" s="78" t="n">
        <f aca="false">SUM(U398:V398)</f>
        <v>1377.9</v>
      </c>
      <c r="X398" s="99"/>
      <c r="Y398" s="82" t="n">
        <f aca="false">SUM(Z398:AD398)</f>
        <v>0</v>
      </c>
      <c r="Z398" s="100"/>
      <c r="AA398" s="101"/>
      <c r="AB398" s="102"/>
      <c r="AC398" s="103"/>
      <c r="AD398" s="104"/>
      <c r="AE398" s="105"/>
      <c r="AF398" s="89" t="n">
        <v>1358</v>
      </c>
      <c r="AG398" s="68" t="n">
        <f aca="false">AF398/S398</f>
        <v>0.985557732781769</v>
      </c>
    </row>
    <row r="399" s="69" customFormat="true" ht="12.75" hidden="false" customHeight="false" outlineLevel="0" collapsed="false">
      <c r="A399" s="70"/>
      <c r="B399" s="63" t="s">
        <v>402</v>
      </c>
      <c r="C399" s="64"/>
      <c r="D399" s="63"/>
      <c r="E399" s="64"/>
      <c r="F399" s="74" t="s">
        <v>403</v>
      </c>
      <c r="G399" s="66" t="n">
        <f aca="false">SUM(G400)</f>
        <v>15926.4</v>
      </c>
      <c r="H399" s="66" t="n">
        <f aca="false">SUM(H400)</f>
        <v>0</v>
      </c>
      <c r="I399" s="66" t="n">
        <f aca="false">SUM(I400)</f>
        <v>15926.4</v>
      </c>
      <c r="J399" s="66" t="n">
        <f aca="false">SUM(J400)</f>
        <v>2913</v>
      </c>
      <c r="K399" s="66" t="n">
        <f aca="false">SUM(K400)</f>
        <v>18839.4</v>
      </c>
      <c r="L399" s="66" t="n">
        <f aca="false">SUM(L400)</f>
        <v>227.6</v>
      </c>
      <c r="M399" s="66" t="n">
        <f aca="false">SUM(M400)</f>
        <v>19067</v>
      </c>
      <c r="N399" s="66" t="n">
        <f aca="false">SUM(N400)</f>
        <v>-100</v>
      </c>
      <c r="O399" s="66" t="n">
        <f aca="false">SUM(O400)</f>
        <v>18967</v>
      </c>
      <c r="P399" s="67" t="n">
        <f aca="false">SUM(P400)</f>
        <v>-3279.4</v>
      </c>
      <c r="Q399" s="67" t="n">
        <f aca="false">SUM(Q400)</f>
        <v>15687.6</v>
      </c>
      <c r="R399" s="67" t="n">
        <f aca="false">SUM(R400)</f>
        <v>-297</v>
      </c>
      <c r="S399" s="67" t="n">
        <f aca="false">SUM(S400)</f>
        <v>15390.6</v>
      </c>
      <c r="T399" s="67" t="n">
        <f aca="false">SUM(T400)</f>
        <v>0</v>
      </c>
      <c r="U399" s="67" t="n">
        <f aca="false">SUM(U400)</f>
        <v>14990</v>
      </c>
      <c r="V399" s="67" t="n">
        <f aca="false">SUM(V400)</f>
        <v>0</v>
      </c>
      <c r="W399" s="67" t="n">
        <f aca="false">SUM(W400)</f>
        <v>14990</v>
      </c>
      <c r="X399" s="67" t="n">
        <f aca="false">SUM(X400)</f>
        <v>0</v>
      </c>
      <c r="Y399" s="67" t="n">
        <f aca="false">SUM(Y400)</f>
        <v>-148.5</v>
      </c>
      <c r="Z399" s="67" t="n">
        <f aca="false">SUM(Z400)</f>
        <v>-148.5</v>
      </c>
      <c r="AA399" s="67" t="n">
        <f aca="false">SUM(AA400)</f>
        <v>0</v>
      </c>
      <c r="AB399" s="67" t="n">
        <f aca="false">SUM(AB400)</f>
        <v>0</v>
      </c>
      <c r="AC399" s="67" t="n">
        <f aca="false">SUM(AC400)</f>
        <v>0</v>
      </c>
      <c r="AD399" s="67" t="n">
        <f aca="false">SUM(AD400)</f>
        <v>0</v>
      </c>
      <c r="AE399" s="67" t="n">
        <f aca="false">SUM(AE400)</f>
        <v>0</v>
      </c>
      <c r="AF399" s="67" t="n">
        <f aca="false">SUM(AF400)</f>
        <v>15344.5</v>
      </c>
      <c r="AG399" s="68" t="n">
        <f aca="false">AF399/S399</f>
        <v>0.997004665185243</v>
      </c>
    </row>
    <row r="400" s="69" customFormat="true" ht="12.75" hidden="false" customHeight="false" outlineLevel="0" collapsed="false">
      <c r="A400" s="70"/>
      <c r="B400" s="108" t="s">
        <v>404</v>
      </c>
      <c r="C400" s="64"/>
      <c r="D400" s="63"/>
      <c r="E400" s="64"/>
      <c r="F400" s="169" t="s">
        <v>405</v>
      </c>
      <c r="G400" s="66" t="n">
        <f aca="false">SUM(G401+G412)</f>
        <v>15926.4</v>
      </c>
      <c r="H400" s="66" t="n">
        <f aca="false">SUM(H401+H412)</f>
        <v>0</v>
      </c>
      <c r="I400" s="66" t="n">
        <f aca="false">SUM(I401+I412+I442)</f>
        <v>15926.4</v>
      </c>
      <c r="J400" s="66" t="n">
        <f aca="false">SUM(J401+J412+J442)</f>
        <v>2913</v>
      </c>
      <c r="K400" s="66" t="n">
        <f aca="false">SUM(K401+K412+K442)</f>
        <v>18839.4</v>
      </c>
      <c r="L400" s="66" t="n">
        <f aca="false">SUM(L401+L412+L442)</f>
        <v>227.6</v>
      </c>
      <c r="M400" s="66" t="n">
        <f aca="false">SUM(M401+M412+M442)</f>
        <v>19067</v>
      </c>
      <c r="N400" s="66" t="n">
        <f aca="false">SUM(N401+N412+N442)</f>
        <v>-100</v>
      </c>
      <c r="O400" s="66" t="n">
        <f aca="false">SUM(O401+O412+O442)</f>
        <v>18967</v>
      </c>
      <c r="P400" s="67" t="n">
        <f aca="false">SUM(P401+P412+P442)</f>
        <v>-3279.4</v>
      </c>
      <c r="Q400" s="67" t="n">
        <f aca="false">SUM(Q401+Q412+Q442)</f>
        <v>15687.6</v>
      </c>
      <c r="R400" s="67" t="n">
        <f aca="false">SUM(R401+R412+R442)</f>
        <v>-297</v>
      </c>
      <c r="S400" s="67" t="n">
        <f aca="false">SUM(S401+S412+S442)</f>
        <v>15390.6</v>
      </c>
      <c r="T400" s="67" t="n">
        <f aca="false">SUM(T401+T412+T442)</f>
        <v>0</v>
      </c>
      <c r="U400" s="67" t="n">
        <f aca="false">SUM(U401+U412+U442)</f>
        <v>14990</v>
      </c>
      <c r="V400" s="67" t="n">
        <f aca="false">SUM(V401+V412+V442)</f>
        <v>0</v>
      </c>
      <c r="W400" s="67" t="n">
        <f aca="false">SUM(W401+W412+W442)</f>
        <v>14990</v>
      </c>
      <c r="X400" s="67" t="n">
        <f aca="false">SUM(X401+X412+X442)</f>
        <v>0</v>
      </c>
      <c r="Y400" s="67" t="n">
        <f aca="false">SUM(Y401+Y412+Y442)</f>
        <v>-148.5</v>
      </c>
      <c r="Z400" s="67" t="n">
        <f aca="false">SUM(Z401+Z412+Z442)</f>
        <v>-148.5</v>
      </c>
      <c r="AA400" s="67" t="n">
        <f aca="false">SUM(AA401+AA412+AA442)</f>
        <v>0</v>
      </c>
      <c r="AB400" s="67" t="n">
        <f aca="false">SUM(AB401+AB412+AB442)</f>
        <v>0</v>
      </c>
      <c r="AC400" s="67" t="n">
        <f aca="false">SUM(AC401+AC412+AC442)</f>
        <v>0</v>
      </c>
      <c r="AD400" s="67" t="n">
        <f aca="false">SUM(AD401+AD412+AD442)</f>
        <v>0</v>
      </c>
      <c r="AE400" s="67" t="n">
        <f aca="false">SUM(AE401+AE412+AE442)</f>
        <v>0</v>
      </c>
      <c r="AF400" s="67" t="n">
        <f aca="false">SUM(AF401+AF412+AF442)</f>
        <v>15344.5</v>
      </c>
      <c r="AG400" s="68" t="n">
        <f aca="false">AF400/S400</f>
        <v>0.997004665185243</v>
      </c>
    </row>
    <row r="401" s="69" customFormat="true" ht="38.25" hidden="false" customHeight="false" outlineLevel="0" collapsed="false">
      <c r="A401" s="70"/>
      <c r="B401" s="73"/>
      <c r="C401" s="64" t="s">
        <v>406</v>
      </c>
      <c r="D401" s="71" t="s">
        <v>407</v>
      </c>
      <c r="E401" s="71"/>
      <c r="F401" s="117" t="s">
        <v>408</v>
      </c>
      <c r="G401" s="90" t="n">
        <f aca="false">SUM(G402)</f>
        <v>13463.4</v>
      </c>
      <c r="H401" s="90" t="n">
        <f aca="false">SUM(H402)</f>
        <v>0</v>
      </c>
      <c r="I401" s="90" t="n">
        <f aca="false">SUM(I402)</f>
        <v>13463.4</v>
      </c>
      <c r="J401" s="90" t="n">
        <f aca="false">SUM(J402)</f>
        <v>-606.4</v>
      </c>
      <c r="K401" s="90" t="n">
        <f aca="false">SUM(K402)</f>
        <v>12857</v>
      </c>
      <c r="L401" s="90" t="n">
        <f aca="false">SUM(L402)</f>
        <v>0</v>
      </c>
      <c r="M401" s="90" t="n">
        <f aca="false">SUM(M402)</f>
        <v>12857</v>
      </c>
      <c r="N401" s="90" t="n">
        <f aca="false">SUM(N402)</f>
        <v>0</v>
      </c>
      <c r="O401" s="90" t="n">
        <f aca="false">SUM(O402)</f>
        <v>12857</v>
      </c>
      <c r="P401" s="91" t="n">
        <f aca="false">SUM(P402)</f>
        <v>0</v>
      </c>
      <c r="Q401" s="91" t="n">
        <f aca="false">SUM(Q402)</f>
        <v>12857</v>
      </c>
      <c r="R401" s="91" t="n">
        <f aca="false">SUM(R402)</f>
        <v>0</v>
      </c>
      <c r="S401" s="91" t="n">
        <f aca="false">SUM(S402)</f>
        <v>12857</v>
      </c>
      <c r="T401" s="91" t="n">
        <f aca="false">SUM(T402)</f>
        <v>0</v>
      </c>
      <c r="U401" s="91" t="n">
        <f aca="false">SUM(U402)</f>
        <v>12857</v>
      </c>
      <c r="V401" s="91" t="n">
        <f aca="false">SUM(V402)</f>
        <v>0</v>
      </c>
      <c r="W401" s="91" t="n">
        <f aca="false">SUM(W402)</f>
        <v>12857</v>
      </c>
      <c r="X401" s="91" t="n">
        <f aca="false">SUM(X402)</f>
        <v>0</v>
      </c>
      <c r="Y401" s="91" t="n">
        <f aca="false">SUM(Y402)</f>
        <v>0</v>
      </c>
      <c r="Z401" s="91" t="n">
        <f aca="false">SUM(Z402)</f>
        <v>0</v>
      </c>
      <c r="AA401" s="91" t="n">
        <f aca="false">SUM(AA402)</f>
        <v>0</v>
      </c>
      <c r="AB401" s="91" t="n">
        <f aca="false">SUM(AB402)</f>
        <v>0</v>
      </c>
      <c r="AC401" s="91" t="n">
        <f aca="false">SUM(AC402)</f>
        <v>0</v>
      </c>
      <c r="AD401" s="91" t="n">
        <f aca="false">SUM(AD402)</f>
        <v>0</v>
      </c>
      <c r="AE401" s="91" t="n">
        <f aca="false">SUM(AE402)</f>
        <v>0</v>
      </c>
      <c r="AF401" s="91" t="n">
        <f aca="false">SUM(AF402)</f>
        <v>12857</v>
      </c>
      <c r="AG401" s="68" t="n">
        <f aca="false">AF401/S401</f>
        <v>1</v>
      </c>
    </row>
    <row r="402" s="69" customFormat="true" ht="25.5" hidden="false" customHeight="false" outlineLevel="0" collapsed="false">
      <c r="A402" s="70"/>
      <c r="B402" s="73"/>
      <c r="C402" s="31" t="s">
        <v>409</v>
      </c>
      <c r="D402" s="92" t="s">
        <v>410</v>
      </c>
      <c r="E402" s="92"/>
      <c r="F402" s="79" t="s">
        <v>294</v>
      </c>
      <c r="G402" s="93" t="n">
        <f aca="false">SUM(G403+G406+G409)</f>
        <v>13463.4</v>
      </c>
      <c r="H402" s="93" t="n">
        <f aca="false">SUM(H403+H406+H409)</f>
        <v>0</v>
      </c>
      <c r="I402" s="93" t="n">
        <f aca="false">SUM(I403+I406+I409)</f>
        <v>13463.4</v>
      </c>
      <c r="J402" s="93" t="n">
        <f aca="false">SUM(J403+J406+J409)</f>
        <v>-606.4</v>
      </c>
      <c r="K402" s="93" t="n">
        <f aca="false">SUM(K403+K406+K409)</f>
        <v>12857</v>
      </c>
      <c r="L402" s="93" t="n">
        <f aca="false">SUM(L403+L406+L409)</f>
        <v>0</v>
      </c>
      <c r="M402" s="93" t="n">
        <f aca="false">SUM(M403+M406+M409)</f>
        <v>12857</v>
      </c>
      <c r="N402" s="93" t="n">
        <f aca="false">SUM(N403+N406+N409)</f>
        <v>0</v>
      </c>
      <c r="O402" s="93" t="n">
        <f aca="false">SUM(O403+O406+O409)</f>
        <v>12857</v>
      </c>
      <c r="P402" s="94" t="n">
        <f aca="false">SUM(P403+P406+P409)</f>
        <v>0</v>
      </c>
      <c r="Q402" s="94" t="n">
        <f aca="false">SUM(Q403+Q406+Q409)</f>
        <v>12857</v>
      </c>
      <c r="R402" s="94" t="n">
        <f aca="false">SUM(R403+R406+R409)</f>
        <v>0</v>
      </c>
      <c r="S402" s="94" t="n">
        <f aca="false">SUM(S403+S406+S409)</f>
        <v>12857</v>
      </c>
      <c r="T402" s="94" t="n">
        <f aca="false">SUM(T403+T406+T409)</f>
        <v>0</v>
      </c>
      <c r="U402" s="94" t="n">
        <f aca="false">SUM(U403+U406+U409)</f>
        <v>12857</v>
      </c>
      <c r="V402" s="94" t="n">
        <f aca="false">SUM(V403+V406+V409)</f>
        <v>0</v>
      </c>
      <c r="W402" s="94" t="n">
        <f aca="false">SUM(W403+W406+W409)</f>
        <v>12857</v>
      </c>
      <c r="X402" s="94" t="n">
        <f aca="false">SUM(X403+X406+X409)</f>
        <v>0</v>
      </c>
      <c r="Y402" s="94" t="n">
        <f aca="false">SUM(Y403+Y406+Y409)</f>
        <v>0</v>
      </c>
      <c r="Z402" s="94" t="n">
        <f aca="false">SUM(Z403+Z406+Z409)</f>
        <v>0</v>
      </c>
      <c r="AA402" s="94" t="n">
        <f aca="false">SUM(AA403+AA406+AA409)</f>
        <v>0</v>
      </c>
      <c r="AB402" s="94" t="n">
        <f aca="false">SUM(AB403+AB406+AB409)</f>
        <v>0</v>
      </c>
      <c r="AC402" s="94" t="n">
        <f aca="false">SUM(AC403+AC406+AC409)</f>
        <v>0</v>
      </c>
      <c r="AD402" s="94" t="n">
        <f aca="false">SUM(AD403+AD406+AD409)</f>
        <v>0</v>
      </c>
      <c r="AE402" s="94" t="n">
        <f aca="false">SUM(AE403+AE406+AE409)</f>
        <v>0</v>
      </c>
      <c r="AF402" s="94" t="n">
        <f aca="false">SUM(AF403+AF406+AF409)</f>
        <v>12857</v>
      </c>
      <c r="AG402" s="68" t="n">
        <f aca="false">AF402/S402</f>
        <v>1</v>
      </c>
    </row>
    <row r="403" s="69" customFormat="true" ht="25.5" hidden="false" customHeight="false" outlineLevel="0" collapsed="false">
      <c r="A403" s="70"/>
      <c r="B403" s="73"/>
      <c r="C403" s="31"/>
      <c r="D403" s="92" t="s">
        <v>411</v>
      </c>
      <c r="E403" s="92"/>
      <c r="F403" s="79" t="s">
        <v>412</v>
      </c>
      <c r="G403" s="93" t="n">
        <f aca="false">SUM(G404)</f>
        <v>5715.4</v>
      </c>
      <c r="H403" s="93" t="n">
        <f aca="false">SUM(H404)</f>
        <v>0</v>
      </c>
      <c r="I403" s="93" t="n">
        <f aca="false">SUM(I404)</f>
        <v>5715.4</v>
      </c>
      <c r="J403" s="93" t="n">
        <f aca="false">SUM(J404)</f>
        <v>-101.7</v>
      </c>
      <c r="K403" s="93" t="n">
        <f aca="false">SUM(K404)</f>
        <v>5613.7</v>
      </c>
      <c r="L403" s="93" t="n">
        <f aca="false">SUM(L404)</f>
        <v>0</v>
      </c>
      <c r="M403" s="93" t="n">
        <f aca="false">SUM(M404)</f>
        <v>5613.7</v>
      </c>
      <c r="N403" s="93" t="n">
        <f aca="false">SUM(N404)</f>
        <v>0</v>
      </c>
      <c r="O403" s="93" t="n">
        <f aca="false">SUM(O404)</f>
        <v>5613.7</v>
      </c>
      <c r="P403" s="94" t="n">
        <f aca="false">SUM(P404)</f>
        <v>0</v>
      </c>
      <c r="Q403" s="94" t="n">
        <f aca="false">SUM(Q404)</f>
        <v>5613.7</v>
      </c>
      <c r="R403" s="94" t="n">
        <f aca="false">SUM(R404)</f>
        <v>0</v>
      </c>
      <c r="S403" s="94" t="n">
        <f aca="false">SUM(S404)</f>
        <v>5613.7</v>
      </c>
      <c r="T403" s="94" t="n">
        <f aca="false">SUM(T404)</f>
        <v>0</v>
      </c>
      <c r="U403" s="94" t="n">
        <f aca="false">SUM(U404)</f>
        <v>5613.7</v>
      </c>
      <c r="V403" s="94" t="n">
        <f aca="false">SUM(V404)</f>
        <v>0</v>
      </c>
      <c r="W403" s="94" t="n">
        <f aca="false">SUM(W404)</f>
        <v>5613.7</v>
      </c>
      <c r="X403" s="94" t="n">
        <f aca="false">SUM(X404)</f>
        <v>0</v>
      </c>
      <c r="Y403" s="94" t="n">
        <f aca="false">SUM(Y404)</f>
        <v>0</v>
      </c>
      <c r="Z403" s="94" t="n">
        <f aca="false">SUM(Z404)</f>
        <v>0</v>
      </c>
      <c r="AA403" s="94" t="n">
        <f aca="false">SUM(AA404)</f>
        <v>0</v>
      </c>
      <c r="AB403" s="94" t="n">
        <f aca="false">SUM(AB404)</f>
        <v>0</v>
      </c>
      <c r="AC403" s="94" t="n">
        <f aca="false">SUM(AC404)</f>
        <v>0</v>
      </c>
      <c r="AD403" s="94" t="n">
        <f aca="false">SUM(AD404)</f>
        <v>0</v>
      </c>
      <c r="AE403" s="94" t="n">
        <f aca="false">SUM(AE404)</f>
        <v>0</v>
      </c>
      <c r="AF403" s="94" t="n">
        <f aca="false">SUM(AF404)</f>
        <v>5613.7</v>
      </c>
      <c r="AG403" s="68" t="n">
        <f aca="false">AF403/S403</f>
        <v>1</v>
      </c>
    </row>
    <row r="404" s="69" customFormat="true" ht="38.25" hidden="false" customHeight="false" outlineLevel="0" collapsed="false">
      <c r="A404" s="70"/>
      <c r="B404" s="73"/>
      <c r="C404" s="31"/>
      <c r="D404" s="92"/>
      <c r="E404" s="72" t="s">
        <v>98</v>
      </c>
      <c r="F404" s="79" t="s">
        <v>99</v>
      </c>
      <c r="G404" s="93" t="n">
        <f aca="false">SUM(G405)</f>
        <v>5715.4</v>
      </c>
      <c r="H404" s="93" t="n">
        <f aca="false">SUM(H405)</f>
        <v>0</v>
      </c>
      <c r="I404" s="93" t="n">
        <f aca="false">SUM(I405)</f>
        <v>5715.4</v>
      </c>
      <c r="J404" s="93" t="n">
        <f aca="false">SUM(J405)</f>
        <v>-101.7</v>
      </c>
      <c r="K404" s="93" t="n">
        <f aca="false">SUM(K405)</f>
        <v>5613.7</v>
      </c>
      <c r="L404" s="93" t="n">
        <f aca="false">SUM(L405)</f>
        <v>0</v>
      </c>
      <c r="M404" s="93" t="n">
        <f aca="false">SUM(M405)</f>
        <v>5613.7</v>
      </c>
      <c r="N404" s="93" t="n">
        <f aca="false">SUM(N405)</f>
        <v>0</v>
      </c>
      <c r="O404" s="93" t="n">
        <f aca="false">SUM(O405)</f>
        <v>5613.7</v>
      </c>
      <c r="P404" s="94" t="n">
        <f aca="false">SUM(P405)</f>
        <v>0</v>
      </c>
      <c r="Q404" s="94" t="n">
        <f aca="false">SUM(Q405)</f>
        <v>5613.7</v>
      </c>
      <c r="R404" s="94" t="n">
        <f aca="false">SUM(R405)</f>
        <v>0</v>
      </c>
      <c r="S404" s="94" t="n">
        <f aca="false">SUM(S405)</f>
        <v>5613.7</v>
      </c>
      <c r="T404" s="94" t="n">
        <f aca="false">SUM(T405)</f>
        <v>0</v>
      </c>
      <c r="U404" s="94" t="n">
        <f aca="false">SUM(U405)</f>
        <v>5613.7</v>
      </c>
      <c r="V404" s="94" t="n">
        <f aca="false">SUM(V405)</f>
        <v>0</v>
      </c>
      <c r="W404" s="94" t="n">
        <f aca="false">SUM(W405)</f>
        <v>5613.7</v>
      </c>
      <c r="X404" s="94" t="n">
        <f aca="false">SUM(X405)</f>
        <v>0</v>
      </c>
      <c r="Y404" s="94" t="n">
        <f aca="false">SUM(Y405)</f>
        <v>0</v>
      </c>
      <c r="Z404" s="94" t="n">
        <f aca="false">SUM(Z405)</f>
        <v>0</v>
      </c>
      <c r="AA404" s="94" t="n">
        <f aca="false">SUM(AA405)</f>
        <v>0</v>
      </c>
      <c r="AB404" s="94" t="n">
        <f aca="false">SUM(AB405)</f>
        <v>0</v>
      </c>
      <c r="AC404" s="94" t="n">
        <f aca="false">SUM(AC405)</f>
        <v>0</v>
      </c>
      <c r="AD404" s="94" t="n">
        <f aca="false">SUM(AD405)</f>
        <v>0</v>
      </c>
      <c r="AE404" s="94" t="n">
        <f aca="false">SUM(AE405)</f>
        <v>0</v>
      </c>
      <c r="AF404" s="94" t="n">
        <f aca="false">SUM(AF405)</f>
        <v>5613.7</v>
      </c>
      <c r="AG404" s="68" t="n">
        <f aca="false">AF404/S404</f>
        <v>1</v>
      </c>
    </row>
    <row r="405" s="69" customFormat="true" ht="12.75" hidden="false" customHeight="false" outlineLevel="0" collapsed="false">
      <c r="A405" s="70"/>
      <c r="B405" s="73"/>
      <c r="C405" s="31"/>
      <c r="D405" s="92"/>
      <c r="E405" s="72" t="s">
        <v>100</v>
      </c>
      <c r="F405" s="79" t="s">
        <v>101</v>
      </c>
      <c r="G405" s="75" t="n">
        <v>5715.4</v>
      </c>
      <c r="H405" s="95"/>
      <c r="I405" s="96" t="n">
        <f aca="false">SUM(G405:H405)</f>
        <v>5715.4</v>
      </c>
      <c r="J405" s="95" t="n">
        <f aca="false">504.7-606.4</f>
        <v>-101.7</v>
      </c>
      <c r="K405" s="96" t="n">
        <f aca="false">SUM(I405:J405)</f>
        <v>5613.7</v>
      </c>
      <c r="L405" s="96"/>
      <c r="M405" s="75" t="n">
        <f aca="false">SUM(K405:L405)</f>
        <v>5613.7</v>
      </c>
      <c r="N405" s="97"/>
      <c r="O405" s="75" t="n">
        <f aca="false">SUM(M405:N405)</f>
        <v>5613.7</v>
      </c>
      <c r="P405" s="80"/>
      <c r="Q405" s="78" t="n">
        <f aca="false">SUM(O405:P405)</f>
        <v>5613.7</v>
      </c>
      <c r="R405" s="98"/>
      <c r="S405" s="78" t="n">
        <f aca="false">SUM(Q405:R405)</f>
        <v>5613.7</v>
      </c>
      <c r="T405" s="98"/>
      <c r="U405" s="78" t="n">
        <f aca="false">SUM(S405:T405)</f>
        <v>5613.7</v>
      </c>
      <c r="V405" s="98"/>
      <c r="W405" s="78" t="n">
        <f aca="false">SUM(U405:V405)</f>
        <v>5613.7</v>
      </c>
      <c r="X405" s="99"/>
      <c r="Y405" s="82" t="n">
        <f aca="false">SUM(Z405:AD405)</f>
        <v>0</v>
      </c>
      <c r="Z405" s="100"/>
      <c r="AA405" s="101"/>
      <c r="AB405" s="102"/>
      <c r="AC405" s="103"/>
      <c r="AD405" s="104"/>
      <c r="AE405" s="105"/>
      <c r="AF405" s="89" t="n">
        <v>5613.7</v>
      </c>
      <c r="AG405" s="68" t="n">
        <f aca="false">AF405/S405</f>
        <v>1</v>
      </c>
    </row>
    <row r="406" s="69" customFormat="true" ht="25.5" hidden="false" customHeight="false" outlineLevel="0" collapsed="false">
      <c r="A406" s="70"/>
      <c r="B406" s="73"/>
      <c r="C406" s="31"/>
      <c r="D406" s="92" t="s">
        <v>413</v>
      </c>
      <c r="E406" s="92"/>
      <c r="F406" s="79" t="s">
        <v>414</v>
      </c>
      <c r="G406" s="93" t="n">
        <f aca="false">SUM(G407)</f>
        <v>7243.3</v>
      </c>
      <c r="H406" s="93" t="n">
        <f aca="false">SUM(H407)</f>
        <v>0</v>
      </c>
      <c r="I406" s="93" t="n">
        <f aca="false">SUM(I407)</f>
        <v>7243.3</v>
      </c>
      <c r="J406" s="93" t="n">
        <f aca="false">SUM(J407)</f>
        <v>0</v>
      </c>
      <c r="K406" s="93" t="n">
        <f aca="false">SUM(K407)</f>
        <v>7243.3</v>
      </c>
      <c r="L406" s="93" t="n">
        <f aca="false">SUM(L407)</f>
        <v>0</v>
      </c>
      <c r="M406" s="93" t="n">
        <f aca="false">SUM(M407)</f>
        <v>7243.3</v>
      </c>
      <c r="N406" s="93" t="n">
        <f aca="false">SUM(N407)</f>
        <v>0</v>
      </c>
      <c r="O406" s="93" t="n">
        <f aca="false">SUM(O407)</f>
        <v>7243.3</v>
      </c>
      <c r="P406" s="94" t="n">
        <f aca="false">SUM(P407)</f>
        <v>0</v>
      </c>
      <c r="Q406" s="94" t="n">
        <f aca="false">SUM(Q407)</f>
        <v>7243.3</v>
      </c>
      <c r="R406" s="94" t="n">
        <f aca="false">SUM(R407)</f>
        <v>0</v>
      </c>
      <c r="S406" s="94" t="n">
        <f aca="false">SUM(S407)</f>
        <v>7243.3</v>
      </c>
      <c r="T406" s="94" t="n">
        <f aca="false">SUM(T407)</f>
        <v>0</v>
      </c>
      <c r="U406" s="94" t="n">
        <f aca="false">SUM(U407)</f>
        <v>7243.3</v>
      </c>
      <c r="V406" s="94" t="n">
        <f aca="false">SUM(V407)</f>
        <v>0</v>
      </c>
      <c r="W406" s="94" t="n">
        <f aca="false">SUM(W407)</f>
        <v>7243.3</v>
      </c>
      <c r="X406" s="94" t="n">
        <f aca="false">SUM(X407)</f>
        <v>0</v>
      </c>
      <c r="Y406" s="94" t="n">
        <f aca="false">SUM(Y407)</f>
        <v>0</v>
      </c>
      <c r="Z406" s="94" t="n">
        <f aca="false">SUM(Z407)</f>
        <v>0</v>
      </c>
      <c r="AA406" s="94" t="n">
        <f aca="false">SUM(AA407)</f>
        <v>0</v>
      </c>
      <c r="AB406" s="94" t="n">
        <f aca="false">SUM(AB407)</f>
        <v>0</v>
      </c>
      <c r="AC406" s="94" t="n">
        <f aca="false">SUM(AC407)</f>
        <v>0</v>
      </c>
      <c r="AD406" s="94" t="n">
        <f aca="false">SUM(AD407)</f>
        <v>0</v>
      </c>
      <c r="AE406" s="94" t="n">
        <f aca="false">SUM(AE407)</f>
        <v>0</v>
      </c>
      <c r="AF406" s="94" t="n">
        <f aca="false">SUM(AF407)</f>
        <v>7243.3</v>
      </c>
      <c r="AG406" s="68" t="n">
        <f aca="false">AF406/S406</f>
        <v>1</v>
      </c>
    </row>
    <row r="407" s="69" customFormat="true" ht="38.25" hidden="false" customHeight="false" outlineLevel="0" collapsed="false">
      <c r="A407" s="70"/>
      <c r="B407" s="73"/>
      <c r="C407" s="31"/>
      <c r="D407" s="92"/>
      <c r="E407" s="72" t="s">
        <v>98</v>
      </c>
      <c r="F407" s="79" t="s">
        <v>99</v>
      </c>
      <c r="G407" s="75" t="n">
        <f aca="false">SUM(G408)</f>
        <v>7243.3</v>
      </c>
      <c r="H407" s="75" t="n">
        <f aca="false">SUM(H408)</f>
        <v>0</v>
      </c>
      <c r="I407" s="75" t="n">
        <f aca="false">SUM(I408)</f>
        <v>7243.3</v>
      </c>
      <c r="J407" s="75" t="n">
        <f aca="false">SUM(J408)</f>
        <v>0</v>
      </c>
      <c r="K407" s="75" t="n">
        <f aca="false">SUM(K408)</f>
        <v>7243.3</v>
      </c>
      <c r="L407" s="75" t="n">
        <f aca="false">SUM(L408)</f>
        <v>0</v>
      </c>
      <c r="M407" s="75" t="n">
        <f aca="false">SUM(M408)</f>
        <v>7243.3</v>
      </c>
      <c r="N407" s="75" t="n">
        <f aca="false">SUM(N408)</f>
        <v>0</v>
      </c>
      <c r="O407" s="75" t="n">
        <f aca="false">SUM(O408)</f>
        <v>7243.3</v>
      </c>
      <c r="P407" s="78" t="n">
        <f aca="false">SUM(P408)</f>
        <v>0</v>
      </c>
      <c r="Q407" s="78" t="n">
        <f aca="false">SUM(Q408)</f>
        <v>7243.3</v>
      </c>
      <c r="R407" s="78" t="n">
        <f aca="false">SUM(R408)</f>
        <v>0</v>
      </c>
      <c r="S407" s="78" t="n">
        <f aca="false">SUM(S408)</f>
        <v>7243.3</v>
      </c>
      <c r="T407" s="78" t="n">
        <f aca="false">SUM(T408)</f>
        <v>0</v>
      </c>
      <c r="U407" s="78" t="n">
        <f aca="false">SUM(U408)</f>
        <v>7243.3</v>
      </c>
      <c r="V407" s="78" t="n">
        <f aca="false">SUM(V408)</f>
        <v>0</v>
      </c>
      <c r="W407" s="78" t="n">
        <f aca="false">SUM(W408)</f>
        <v>7243.3</v>
      </c>
      <c r="X407" s="78" t="n">
        <f aca="false">SUM(X408)</f>
        <v>0</v>
      </c>
      <c r="Y407" s="78" t="n">
        <f aca="false">SUM(Y408)</f>
        <v>0</v>
      </c>
      <c r="Z407" s="78" t="n">
        <f aca="false">SUM(Z408)</f>
        <v>0</v>
      </c>
      <c r="AA407" s="78" t="n">
        <f aca="false">SUM(AA408)</f>
        <v>0</v>
      </c>
      <c r="AB407" s="78" t="n">
        <f aca="false">SUM(AB408)</f>
        <v>0</v>
      </c>
      <c r="AC407" s="78" t="n">
        <f aca="false">SUM(AC408)</f>
        <v>0</v>
      </c>
      <c r="AD407" s="78" t="n">
        <f aca="false">SUM(AD408)</f>
        <v>0</v>
      </c>
      <c r="AE407" s="78" t="n">
        <f aca="false">SUM(AE408)</f>
        <v>0</v>
      </c>
      <c r="AF407" s="78" t="n">
        <f aca="false">SUM(AF408)</f>
        <v>7243.3</v>
      </c>
      <c r="AG407" s="68" t="n">
        <f aca="false">AF407/S407</f>
        <v>1</v>
      </c>
    </row>
    <row r="408" s="69" customFormat="true" ht="12.75" hidden="false" customHeight="false" outlineLevel="0" collapsed="false">
      <c r="A408" s="70"/>
      <c r="B408" s="73"/>
      <c r="C408" s="72"/>
      <c r="D408" s="73"/>
      <c r="E408" s="72" t="s">
        <v>100</v>
      </c>
      <c r="F408" s="79" t="s">
        <v>101</v>
      </c>
      <c r="G408" s="75" t="n">
        <v>7243.3</v>
      </c>
      <c r="H408" s="95"/>
      <c r="I408" s="96" t="n">
        <f aca="false">SUM(G408:H408)</f>
        <v>7243.3</v>
      </c>
      <c r="J408" s="95"/>
      <c r="K408" s="96" t="n">
        <f aca="false">SUM(I408:J408)</f>
        <v>7243.3</v>
      </c>
      <c r="L408" s="96"/>
      <c r="M408" s="75" t="n">
        <f aca="false">SUM(K408:L408)</f>
        <v>7243.3</v>
      </c>
      <c r="N408" s="97"/>
      <c r="O408" s="75" t="n">
        <f aca="false">SUM(M408:N408)</f>
        <v>7243.3</v>
      </c>
      <c r="P408" s="80"/>
      <c r="Q408" s="78" t="n">
        <f aca="false">SUM(O408:P408)</f>
        <v>7243.3</v>
      </c>
      <c r="R408" s="98"/>
      <c r="S408" s="78" t="n">
        <f aca="false">SUM(Q408:R408)</f>
        <v>7243.3</v>
      </c>
      <c r="T408" s="98"/>
      <c r="U408" s="78" t="n">
        <f aca="false">SUM(S408:T408)</f>
        <v>7243.3</v>
      </c>
      <c r="V408" s="98"/>
      <c r="W408" s="78" t="n">
        <f aca="false">SUM(U408:V408)</f>
        <v>7243.3</v>
      </c>
      <c r="X408" s="99"/>
      <c r="Y408" s="82" t="n">
        <f aca="false">SUM(Z408:AD408)</f>
        <v>0</v>
      </c>
      <c r="Z408" s="100"/>
      <c r="AA408" s="101"/>
      <c r="AB408" s="102"/>
      <c r="AC408" s="103"/>
      <c r="AD408" s="104"/>
      <c r="AE408" s="105"/>
      <c r="AF408" s="89" t="n">
        <v>7243.3</v>
      </c>
      <c r="AG408" s="68" t="n">
        <f aca="false">AF408/S408</f>
        <v>1</v>
      </c>
    </row>
    <row r="409" s="69" customFormat="true" ht="51" hidden="true" customHeight="false" outlineLevel="0" collapsed="false">
      <c r="A409" s="70"/>
      <c r="B409" s="73"/>
      <c r="C409" s="31" t="s">
        <v>415</v>
      </c>
      <c r="D409" s="92" t="s">
        <v>416</v>
      </c>
      <c r="E409" s="92"/>
      <c r="F409" s="79" t="s">
        <v>417</v>
      </c>
      <c r="G409" s="75" t="n">
        <f aca="false">SUM(G410)</f>
        <v>504.7</v>
      </c>
      <c r="H409" s="75" t="n">
        <f aca="false">SUM(H410)</f>
        <v>0</v>
      </c>
      <c r="I409" s="75" t="n">
        <f aca="false">SUM(I410)</f>
        <v>504.7</v>
      </c>
      <c r="J409" s="75" t="n">
        <f aca="false">SUM(J410)</f>
        <v>-504.7</v>
      </c>
      <c r="K409" s="75" t="n">
        <f aca="false">SUM(K410)</f>
        <v>0</v>
      </c>
      <c r="L409" s="75" t="n">
        <f aca="false">SUM(L410)</f>
        <v>0</v>
      </c>
      <c r="M409" s="75" t="n">
        <f aca="false">SUM(M410)</f>
        <v>0</v>
      </c>
      <c r="N409" s="132" t="n">
        <f aca="false">SUM(N410)</f>
        <v>0</v>
      </c>
      <c r="O409" s="132" t="n">
        <f aca="false">SUM(O410)</f>
        <v>0</v>
      </c>
      <c r="P409" s="133" t="n">
        <f aca="false">SUM(P410)</f>
        <v>0</v>
      </c>
      <c r="Q409" s="78" t="n">
        <f aca="false">SUM(Q410)</f>
        <v>0</v>
      </c>
      <c r="R409" s="78" t="n">
        <f aca="false">SUM(R410)</f>
        <v>0</v>
      </c>
      <c r="S409" s="78" t="n">
        <f aca="false">SUM(S410)</f>
        <v>0</v>
      </c>
      <c r="T409" s="78" t="n">
        <f aca="false">SUM(T410)</f>
        <v>0</v>
      </c>
      <c r="U409" s="78" t="n">
        <f aca="false">SUM(U410)</f>
        <v>0</v>
      </c>
      <c r="V409" s="78" t="n">
        <f aca="false">SUM(V410)</f>
        <v>0</v>
      </c>
      <c r="W409" s="78" t="n">
        <f aca="false">SUM(W410)</f>
        <v>0</v>
      </c>
      <c r="X409" s="99"/>
      <c r="Y409" s="82" t="n">
        <f aca="false">SUM(Z409:AD409)</f>
        <v>0</v>
      </c>
      <c r="Z409" s="100"/>
      <c r="AA409" s="101"/>
      <c r="AB409" s="102"/>
      <c r="AC409" s="103"/>
      <c r="AD409" s="104"/>
      <c r="AE409" s="105"/>
      <c r="AF409" s="89"/>
      <c r="AG409" s="68" t="e">
        <f aca="false">AF409/S409</f>
        <v>#DIV/0!</v>
      </c>
    </row>
    <row r="410" s="69" customFormat="true" ht="38.25" hidden="true" customHeight="false" outlineLevel="0" collapsed="false">
      <c r="A410" s="70"/>
      <c r="B410" s="73"/>
      <c r="C410" s="31"/>
      <c r="D410" s="92"/>
      <c r="E410" s="72" t="s">
        <v>98</v>
      </c>
      <c r="F410" s="79" t="s">
        <v>99</v>
      </c>
      <c r="G410" s="75" t="n">
        <f aca="false">SUM(G411)</f>
        <v>504.7</v>
      </c>
      <c r="H410" s="75" t="n">
        <f aca="false">SUM(H411)</f>
        <v>0</v>
      </c>
      <c r="I410" s="75" t="n">
        <f aca="false">SUM(I411)</f>
        <v>504.7</v>
      </c>
      <c r="J410" s="75" t="n">
        <f aca="false">SUM(J411)</f>
        <v>-504.7</v>
      </c>
      <c r="K410" s="75" t="n">
        <f aca="false">SUM(K411)</f>
        <v>0</v>
      </c>
      <c r="L410" s="75" t="n">
        <f aca="false">SUM(L411)</f>
        <v>0</v>
      </c>
      <c r="M410" s="75" t="n">
        <f aca="false">SUM(M411)</f>
        <v>0</v>
      </c>
      <c r="N410" s="132" t="n">
        <f aca="false">SUM(N411)</f>
        <v>0</v>
      </c>
      <c r="O410" s="132" t="n">
        <f aca="false">SUM(O411)</f>
        <v>0</v>
      </c>
      <c r="P410" s="133" t="n">
        <f aca="false">SUM(P411)</f>
        <v>0</v>
      </c>
      <c r="Q410" s="78" t="n">
        <f aca="false">SUM(Q411)</f>
        <v>0</v>
      </c>
      <c r="R410" s="78" t="n">
        <f aca="false">SUM(R411)</f>
        <v>0</v>
      </c>
      <c r="S410" s="78" t="n">
        <f aca="false">SUM(S411)</f>
        <v>0</v>
      </c>
      <c r="T410" s="78" t="n">
        <f aca="false">SUM(T411)</f>
        <v>0</v>
      </c>
      <c r="U410" s="78" t="n">
        <f aca="false">SUM(U411)</f>
        <v>0</v>
      </c>
      <c r="V410" s="78" t="n">
        <f aca="false">SUM(V411)</f>
        <v>0</v>
      </c>
      <c r="W410" s="78" t="n">
        <f aca="false">SUM(W411)</f>
        <v>0</v>
      </c>
      <c r="X410" s="99"/>
      <c r="Y410" s="82" t="n">
        <f aca="false">SUM(Z410:AD410)</f>
        <v>0</v>
      </c>
      <c r="Z410" s="100"/>
      <c r="AA410" s="101"/>
      <c r="AB410" s="102"/>
      <c r="AC410" s="103"/>
      <c r="AD410" s="104"/>
      <c r="AE410" s="105"/>
      <c r="AF410" s="89"/>
      <c r="AG410" s="68" t="e">
        <f aca="false">AF410/S410</f>
        <v>#DIV/0!</v>
      </c>
    </row>
    <row r="411" s="69" customFormat="true" ht="12.75" hidden="true" customHeight="false" outlineLevel="0" collapsed="false">
      <c r="A411" s="70"/>
      <c r="B411" s="73"/>
      <c r="C411" s="31"/>
      <c r="D411" s="92"/>
      <c r="E411" s="72" t="s">
        <v>100</v>
      </c>
      <c r="F411" s="79" t="s">
        <v>101</v>
      </c>
      <c r="G411" s="75" t="n">
        <v>504.7</v>
      </c>
      <c r="H411" s="95"/>
      <c r="I411" s="96" t="n">
        <f aca="false">SUM(G411:H411)</f>
        <v>504.7</v>
      </c>
      <c r="J411" s="95" t="n">
        <v>-504.7</v>
      </c>
      <c r="K411" s="96" t="n">
        <f aca="false">SUM(I411:J411)</f>
        <v>0</v>
      </c>
      <c r="L411" s="96"/>
      <c r="M411" s="75" t="n">
        <f aca="false">SUM(K411:L411)</f>
        <v>0</v>
      </c>
      <c r="N411" s="97"/>
      <c r="O411" s="75" t="n">
        <f aca="false">SUM(M411:N411)</f>
        <v>0</v>
      </c>
      <c r="P411" s="80"/>
      <c r="Q411" s="78" t="n">
        <f aca="false">SUM(O411:P411)</f>
        <v>0</v>
      </c>
      <c r="R411" s="98"/>
      <c r="S411" s="78" t="n">
        <f aca="false">SUM(Q411:R411)</f>
        <v>0</v>
      </c>
      <c r="T411" s="98"/>
      <c r="U411" s="78" t="n">
        <f aca="false">SUM(S411:T411)</f>
        <v>0</v>
      </c>
      <c r="V411" s="98"/>
      <c r="W411" s="78" t="n">
        <f aca="false">SUM(U411:V411)</f>
        <v>0</v>
      </c>
      <c r="X411" s="99"/>
      <c r="Y411" s="82" t="n">
        <f aca="false">SUM(Z411:AD411)</f>
        <v>0</v>
      </c>
      <c r="Z411" s="100"/>
      <c r="AA411" s="101"/>
      <c r="AB411" s="102"/>
      <c r="AC411" s="103"/>
      <c r="AD411" s="104"/>
      <c r="AE411" s="105"/>
      <c r="AF411" s="89"/>
      <c r="AG411" s="68" t="e">
        <f aca="false">AF411/S411</f>
        <v>#DIV/0!</v>
      </c>
    </row>
    <row r="412" s="69" customFormat="true" ht="63.75" hidden="false" customHeight="false" outlineLevel="0" collapsed="false">
      <c r="A412" s="70"/>
      <c r="B412" s="73"/>
      <c r="C412" s="170" t="s">
        <v>418</v>
      </c>
      <c r="D412" s="71" t="s">
        <v>419</v>
      </c>
      <c r="E412" s="71"/>
      <c r="F412" s="117" t="s">
        <v>420</v>
      </c>
      <c r="G412" s="136" t="n">
        <f aca="false">SUM(G413+G423+G426+G429+G432)</f>
        <v>2463</v>
      </c>
      <c r="H412" s="136" t="n">
        <f aca="false">SUM(H413+H423+H426+H429+H432)</f>
        <v>0</v>
      </c>
      <c r="I412" s="136" t="n">
        <f aca="false">SUM(I413+I423+I426+I429+I432+I435)</f>
        <v>2463</v>
      </c>
      <c r="J412" s="136" t="n">
        <f aca="false">SUM(J413+J423+J426+J429+J432+J435)</f>
        <v>3279.4</v>
      </c>
      <c r="K412" s="136" t="n">
        <f aca="false">SUM(K413+K423+K426+K429+K432+K435)</f>
        <v>5742.4</v>
      </c>
      <c r="L412" s="136" t="n">
        <f aca="false">SUM(L413+L423+L426+L429+L432+L435)</f>
        <v>227.6</v>
      </c>
      <c r="M412" s="136" t="n">
        <f aca="false">SUM(M413+M423+M426+M429+M432+M435)</f>
        <v>5970</v>
      </c>
      <c r="N412" s="136" t="n">
        <f aca="false">SUM(N413+N423+N426+N429+N432+N435)</f>
        <v>-100</v>
      </c>
      <c r="O412" s="136" t="n">
        <f aca="false">SUM(O413+O423+O426+O429+O432+O435+O418)</f>
        <v>5870</v>
      </c>
      <c r="P412" s="137" t="n">
        <f aca="false">SUM(P413+P423+P426+P429+P432+P435+P418)</f>
        <v>-3279.4</v>
      </c>
      <c r="Q412" s="137" t="n">
        <f aca="false">SUM(Q413+Q423+Q426+Q429+Q432+Q435+Q418)</f>
        <v>2590.6</v>
      </c>
      <c r="R412" s="137" t="n">
        <f aca="false">SUM(R413+R423+R426+R429+R432+R435+R418)</f>
        <v>-297</v>
      </c>
      <c r="S412" s="137" t="n">
        <f aca="false">SUM(S413+S423+S426+S429+S432+S435+S418)</f>
        <v>2293.6</v>
      </c>
      <c r="T412" s="137" t="n">
        <f aca="false">SUM(T413+T423+T426+T429+T432+T435+T418)</f>
        <v>0</v>
      </c>
      <c r="U412" s="137" t="n">
        <f aca="false">SUM(U413+U423+U426+U429+U432+U435+U418)</f>
        <v>1893</v>
      </c>
      <c r="V412" s="137" t="n">
        <f aca="false">SUM(V413+V423+V426+V429+V432+V435+V418)</f>
        <v>0</v>
      </c>
      <c r="W412" s="137" t="n">
        <f aca="false">SUM(W413+W423+W426+W429+W432+W435+W418)</f>
        <v>1893</v>
      </c>
      <c r="X412" s="137" t="n">
        <f aca="false">SUM(X413+X423+X426+X429+X432+X435+X418)</f>
        <v>0</v>
      </c>
      <c r="Y412" s="137" t="n">
        <f aca="false">SUM(Y413+Y423+Y426+Y429+Y432+Y435+Y418)</f>
        <v>-148.5</v>
      </c>
      <c r="Z412" s="137" t="n">
        <f aca="false">SUM(Z413+Z423+Z426+Z429+Z432+Z435+Z418)</f>
        <v>-148.5</v>
      </c>
      <c r="AA412" s="137" t="n">
        <f aca="false">SUM(AA413+AA423+AA426+AA429+AA432+AA435+AA418)</f>
        <v>0</v>
      </c>
      <c r="AB412" s="137" t="n">
        <f aca="false">SUM(AB413+AB423+AB426+AB429+AB432+AB435+AB418)</f>
        <v>0</v>
      </c>
      <c r="AC412" s="137" t="n">
        <f aca="false">SUM(AC413+AC423+AC426+AC429+AC432+AC435+AC418)</f>
        <v>0</v>
      </c>
      <c r="AD412" s="137" t="n">
        <f aca="false">SUM(AD413+AD423+AD426+AD429+AD432+AD435+AD418)</f>
        <v>0</v>
      </c>
      <c r="AE412" s="137" t="n">
        <f aca="false">SUM(AE413+AE423+AE426+AE429+AE432+AE435+AE418)</f>
        <v>0</v>
      </c>
      <c r="AF412" s="137" t="n">
        <f aca="false">SUM(AF413+AF423+AF426+AF429+AF432+AF435+AF418)</f>
        <v>2247.5</v>
      </c>
      <c r="AG412" s="68" t="n">
        <f aca="false">AF412/S412</f>
        <v>0.979900592954308</v>
      </c>
    </row>
    <row r="413" s="69" customFormat="true" ht="51" hidden="false" customHeight="false" outlineLevel="0" collapsed="false">
      <c r="A413" s="70"/>
      <c r="B413" s="73"/>
      <c r="C413" s="170"/>
      <c r="D413" s="92" t="s">
        <v>421</v>
      </c>
      <c r="E413" s="92"/>
      <c r="F413" s="79" t="s">
        <v>422</v>
      </c>
      <c r="G413" s="142" t="n">
        <f aca="false">SUM(G414)</f>
        <v>850</v>
      </c>
      <c r="H413" s="142" t="n">
        <f aca="false">SUM(H414)</f>
        <v>0</v>
      </c>
      <c r="I413" s="142" t="n">
        <f aca="false">SUM(I414)</f>
        <v>850</v>
      </c>
      <c r="J413" s="142" t="n">
        <f aca="false">SUM(J414)</f>
        <v>0</v>
      </c>
      <c r="K413" s="142" t="n">
        <f aca="false">SUM(K414)</f>
        <v>850</v>
      </c>
      <c r="L413" s="142" t="n">
        <f aca="false">SUM(L414)</f>
        <v>0</v>
      </c>
      <c r="M413" s="142" t="n">
        <f aca="false">SUM(M414)</f>
        <v>850</v>
      </c>
      <c r="N413" s="142" t="n">
        <f aca="false">SUM(N414)</f>
        <v>-100</v>
      </c>
      <c r="O413" s="142" t="n">
        <f aca="false">SUM(O414)</f>
        <v>750</v>
      </c>
      <c r="P413" s="143" t="n">
        <f aca="false">SUM(P414)</f>
        <v>-329.7</v>
      </c>
      <c r="Q413" s="143" t="n">
        <f aca="false">SUM(Q414)</f>
        <v>420.3</v>
      </c>
      <c r="R413" s="143" t="n">
        <f aca="false">SUM(R414+R416)</f>
        <v>0</v>
      </c>
      <c r="S413" s="143" t="n">
        <f aca="false">SUM(S414+S416)</f>
        <v>420.3</v>
      </c>
      <c r="T413" s="143" t="n">
        <f aca="false">SUM(T414+T416)</f>
        <v>0</v>
      </c>
      <c r="U413" s="143" t="n">
        <f aca="false">SUM(U414+U416)</f>
        <v>19.7</v>
      </c>
      <c r="V413" s="143" t="n">
        <f aca="false">SUM(V414+V416)</f>
        <v>0</v>
      </c>
      <c r="W413" s="143" t="n">
        <f aca="false">SUM(W414+W416)</f>
        <v>19.7</v>
      </c>
      <c r="X413" s="143" t="n">
        <f aca="false">SUM(X414+X416)</f>
        <v>0</v>
      </c>
      <c r="Y413" s="143" t="n">
        <f aca="false">SUM(Y414+Y416)</f>
        <v>0</v>
      </c>
      <c r="Z413" s="143" t="n">
        <f aca="false">SUM(Z414+Z416)</f>
        <v>0</v>
      </c>
      <c r="AA413" s="143" t="n">
        <f aca="false">SUM(AA414+AA416)</f>
        <v>0</v>
      </c>
      <c r="AB413" s="143" t="n">
        <f aca="false">SUM(AB414+AB416)</f>
        <v>0</v>
      </c>
      <c r="AC413" s="143" t="n">
        <f aca="false">SUM(AC414+AC416)</f>
        <v>0</v>
      </c>
      <c r="AD413" s="143" t="n">
        <f aca="false">SUM(AD414+AD416)</f>
        <v>0</v>
      </c>
      <c r="AE413" s="143" t="n">
        <f aca="false">SUM(AE414+AE416)</f>
        <v>0</v>
      </c>
      <c r="AF413" s="143" t="n">
        <f aca="false">SUM(AF414+AF416)</f>
        <v>415.6</v>
      </c>
      <c r="AG413" s="68" t="n">
        <f aca="false">AF413/S413</f>
        <v>0.988817511301451</v>
      </c>
    </row>
    <row r="414" s="69" customFormat="true" ht="25.5" hidden="false" customHeight="false" outlineLevel="0" collapsed="false">
      <c r="A414" s="70"/>
      <c r="B414" s="73"/>
      <c r="C414" s="170"/>
      <c r="D414" s="92"/>
      <c r="E414" s="72" t="s">
        <v>53</v>
      </c>
      <c r="F414" s="79" t="s">
        <v>54</v>
      </c>
      <c r="G414" s="142" t="n">
        <f aca="false">SUM(G415)</f>
        <v>850</v>
      </c>
      <c r="H414" s="142" t="n">
        <f aca="false">SUM(H415)</f>
        <v>0</v>
      </c>
      <c r="I414" s="142" t="n">
        <f aca="false">SUM(I415)</f>
        <v>850</v>
      </c>
      <c r="J414" s="142" t="n">
        <f aca="false">SUM(J415)</f>
        <v>0</v>
      </c>
      <c r="K414" s="142" t="n">
        <f aca="false">SUM(K415)</f>
        <v>850</v>
      </c>
      <c r="L414" s="142" t="n">
        <f aca="false">SUM(L415)</f>
        <v>0</v>
      </c>
      <c r="M414" s="142" t="n">
        <f aca="false">SUM(M415)</f>
        <v>850</v>
      </c>
      <c r="N414" s="142" t="n">
        <f aca="false">SUM(N415)</f>
        <v>-100</v>
      </c>
      <c r="O414" s="142" t="n">
        <f aca="false">SUM(O415)</f>
        <v>750</v>
      </c>
      <c r="P414" s="143" t="n">
        <f aca="false">SUM(P415)</f>
        <v>-329.7</v>
      </c>
      <c r="Q414" s="143" t="n">
        <f aca="false">SUM(Q415)</f>
        <v>420.3</v>
      </c>
      <c r="R414" s="143" t="n">
        <f aca="false">SUM(R415)</f>
        <v>-400.6</v>
      </c>
      <c r="S414" s="143" t="n">
        <f aca="false">SUM(S415)</f>
        <v>19.7</v>
      </c>
      <c r="T414" s="143" t="n">
        <f aca="false">SUM(T415)</f>
        <v>0</v>
      </c>
      <c r="U414" s="143" t="n">
        <f aca="false">SUM(U415)</f>
        <v>19.7</v>
      </c>
      <c r="V414" s="143" t="n">
        <f aca="false">SUM(V415)</f>
        <v>0</v>
      </c>
      <c r="W414" s="143" t="n">
        <f aca="false">SUM(W415)</f>
        <v>19.7</v>
      </c>
      <c r="X414" s="143" t="n">
        <f aca="false">SUM(X415)</f>
        <v>0</v>
      </c>
      <c r="Y414" s="143" t="n">
        <f aca="false">SUM(Y415)</f>
        <v>-400.6</v>
      </c>
      <c r="Z414" s="143" t="n">
        <f aca="false">SUM(Z415)</f>
        <v>-400.6</v>
      </c>
      <c r="AA414" s="143" t="n">
        <f aca="false">SUM(AA415)</f>
        <v>0</v>
      </c>
      <c r="AB414" s="143" t="n">
        <f aca="false">SUM(AB415)</f>
        <v>0</v>
      </c>
      <c r="AC414" s="143" t="n">
        <f aca="false">SUM(AC415)</f>
        <v>0</v>
      </c>
      <c r="AD414" s="143" t="n">
        <f aca="false">SUM(AD415)</f>
        <v>0</v>
      </c>
      <c r="AE414" s="143" t="n">
        <f aca="false">SUM(AE415)</f>
        <v>0</v>
      </c>
      <c r="AF414" s="143" t="n">
        <f aca="false">SUM(AF415)</f>
        <v>15</v>
      </c>
      <c r="AG414" s="68" t="n">
        <f aca="false">AF414/S414</f>
        <v>0.761421319796955</v>
      </c>
    </row>
    <row r="415" s="69" customFormat="true" ht="25.5" hidden="false" customHeight="false" outlineLevel="0" collapsed="false">
      <c r="A415" s="70"/>
      <c r="B415" s="73"/>
      <c r="C415" s="170"/>
      <c r="D415" s="92"/>
      <c r="E415" s="72" t="s">
        <v>55</v>
      </c>
      <c r="F415" s="79" t="s">
        <v>56</v>
      </c>
      <c r="G415" s="142" t="n">
        <v>850</v>
      </c>
      <c r="H415" s="95"/>
      <c r="I415" s="96" t="n">
        <f aca="false">SUM(G415:H415)</f>
        <v>850</v>
      </c>
      <c r="J415" s="95"/>
      <c r="K415" s="96" t="n">
        <f aca="false">SUM(I415:J415)</f>
        <v>850</v>
      </c>
      <c r="L415" s="96"/>
      <c r="M415" s="75" t="n">
        <f aca="false">SUM(K415:L415)</f>
        <v>850</v>
      </c>
      <c r="N415" s="97" t="n">
        <v>-100</v>
      </c>
      <c r="O415" s="75" t="n">
        <f aca="false">SUM(M415:N415)</f>
        <v>750</v>
      </c>
      <c r="P415" s="106" t="n">
        <v>-329.7</v>
      </c>
      <c r="Q415" s="78" t="n">
        <f aca="false">SUM(O415:P415)</f>
        <v>420.3</v>
      </c>
      <c r="R415" s="98" t="n">
        <v>-400.6</v>
      </c>
      <c r="S415" s="78" t="n">
        <f aca="false">SUM(Q415:R415)</f>
        <v>19.7</v>
      </c>
      <c r="T415" s="98"/>
      <c r="U415" s="78" t="n">
        <f aca="false">SUM(S415:T415)</f>
        <v>19.7</v>
      </c>
      <c r="V415" s="98"/>
      <c r="W415" s="78" t="n">
        <f aca="false">SUM(U415:V415)</f>
        <v>19.7</v>
      </c>
      <c r="X415" s="99"/>
      <c r="Y415" s="82" t="n">
        <f aca="false">SUM(Z415:AD415)</f>
        <v>-400.6</v>
      </c>
      <c r="Z415" s="100" t="n">
        <v>-400.6</v>
      </c>
      <c r="AA415" s="101"/>
      <c r="AB415" s="102"/>
      <c r="AC415" s="103"/>
      <c r="AD415" s="104"/>
      <c r="AE415" s="105"/>
      <c r="AF415" s="89" t="n">
        <v>15</v>
      </c>
      <c r="AG415" s="68" t="n">
        <f aca="false">AF415/S415</f>
        <v>0.761421319796955</v>
      </c>
    </row>
    <row r="416" s="69" customFormat="true" ht="51" hidden="false" customHeight="false" outlineLevel="0" collapsed="false">
      <c r="A416" s="70"/>
      <c r="B416" s="73"/>
      <c r="C416" s="170"/>
      <c r="D416" s="92"/>
      <c r="E416" s="72" t="s">
        <v>247</v>
      </c>
      <c r="F416" s="79" t="s">
        <v>423</v>
      </c>
      <c r="G416" s="142"/>
      <c r="H416" s="95"/>
      <c r="I416" s="96"/>
      <c r="J416" s="95"/>
      <c r="K416" s="96"/>
      <c r="L416" s="96"/>
      <c r="M416" s="75"/>
      <c r="N416" s="97"/>
      <c r="O416" s="75"/>
      <c r="P416" s="106"/>
      <c r="Q416" s="78"/>
      <c r="R416" s="98" t="n">
        <f aca="false">R417</f>
        <v>400.6</v>
      </c>
      <c r="S416" s="78" t="n">
        <f aca="false">S417</f>
        <v>400.6</v>
      </c>
      <c r="T416" s="78" t="n">
        <f aca="false">T417</f>
        <v>0</v>
      </c>
      <c r="U416" s="78" t="n">
        <f aca="false">U417</f>
        <v>0</v>
      </c>
      <c r="V416" s="78" t="n">
        <f aca="false">V417</f>
        <v>0</v>
      </c>
      <c r="W416" s="78" t="n">
        <f aca="false">W417</f>
        <v>0</v>
      </c>
      <c r="X416" s="78" t="n">
        <f aca="false">X417</f>
        <v>0</v>
      </c>
      <c r="Y416" s="78" t="n">
        <f aca="false">Y417</f>
        <v>400.6</v>
      </c>
      <c r="Z416" s="78" t="n">
        <f aca="false">Z417</f>
        <v>400.6</v>
      </c>
      <c r="AA416" s="78" t="n">
        <f aca="false">AA417</f>
        <v>0</v>
      </c>
      <c r="AB416" s="78" t="n">
        <f aca="false">AB417</f>
        <v>0</v>
      </c>
      <c r="AC416" s="78" t="n">
        <f aca="false">AC417</f>
        <v>0</v>
      </c>
      <c r="AD416" s="78" t="n">
        <f aca="false">AD417</f>
        <v>0</v>
      </c>
      <c r="AE416" s="78" t="n">
        <f aca="false">AE417</f>
        <v>0</v>
      </c>
      <c r="AF416" s="78" t="n">
        <f aca="false">AF417</f>
        <v>400.6</v>
      </c>
      <c r="AG416" s="68" t="n">
        <f aca="false">AF416/S416</f>
        <v>1</v>
      </c>
    </row>
    <row r="417" s="69" customFormat="true" ht="12.75" hidden="false" customHeight="false" outlineLevel="0" collapsed="false">
      <c r="A417" s="70"/>
      <c r="B417" s="73"/>
      <c r="C417" s="170"/>
      <c r="D417" s="92"/>
      <c r="E417" s="72" t="s">
        <v>249</v>
      </c>
      <c r="F417" s="79" t="s">
        <v>250</v>
      </c>
      <c r="G417" s="142"/>
      <c r="H417" s="95"/>
      <c r="I417" s="96"/>
      <c r="J417" s="95"/>
      <c r="K417" s="96"/>
      <c r="L417" s="96"/>
      <c r="M417" s="75"/>
      <c r="N417" s="97"/>
      <c r="O417" s="75"/>
      <c r="P417" s="106"/>
      <c r="Q417" s="78"/>
      <c r="R417" s="98" t="n">
        <v>400.6</v>
      </c>
      <c r="S417" s="78" t="n">
        <f aca="false">SUM(Q417:R417)</f>
        <v>400.6</v>
      </c>
      <c r="T417" s="98"/>
      <c r="U417" s="78"/>
      <c r="V417" s="98"/>
      <c r="W417" s="78"/>
      <c r="X417" s="99"/>
      <c r="Y417" s="82" t="n">
        <f aca="false">SUM(Z417:AD417)</f>
        <v>400.6</v>
      </c>
      <c r="Z417" s="100" t="n">
        <v>400.6</v>
      </c>
      <c r="AA417" s="101"/>
      <c r="AB417" s="102"/>
      <c r="AC417" s="103"/>
      <c r="AD417" s="104"/>
      <c r="AE417" s="105"/>
      <c r="AF417" s="89" t="n">
        <v>400.6</v>
      </c>
      <c r="AG417" s="68" t="n">
        <f aca="false">AF417/S417</f>
        <v>1</v>
      </c>
    </row>
    <row r="418" s="69" customFormat="true" ht="63.75" hidden="false" customHeight="false" outlineLevel="0" collapsed="false">
      <c r="A418" s="70"/>
      <c r="B418" s="73"/>
      <c r="C418" s="170"/>
      <c r="D418" s="92" t="s">
        <v>424</v>
      </c>
      <c r="E418" s="72"/>
      <c r="F418" s="79" t="s">
        <v>425</v>
      </c>
      <c r="G418" s="142"/>
      <c r="H418" s="95"/>
      <c r="I418" s="96"/>
      <c r="J418" s="95"/>
      <c r="K418" s="96"/>
      <c r="L418" s="96"/>
      <c r="M418" s="75"/>
      <c r="N418" s="97"/>
      <c r="O418" s="75" t="n">
        <f aca="false">SUM(O419+O421)</f>
        <v>0</v>
      </c>
      <c r="P418" s="78" t="n">
        <f aca="false">SUM(P419+P421)</f>
        <v>238.6</v>
      </c>
      <c r="Q418" s="78" t="n">
        <f aca="false">SUM(Q419+Q421)</f>
        <v>238.6</v>
      </c>
      <c r="R418" s="78" t="n">
        <f aca="false">SUM(R419+R421)</f>
        <v>-148.5</v>
      </c>
      <c r="S418" s="78" t="n">
        <f aca="false">SUM(S419+S421)</f>
        <v>90.1</v>
      </c>
      <c r="T418" s="78" t="n">
        <f aca="false">SUM(T419+T421)</f>
        <v>0</v>
      </c>
      <c r="U418" s="78" t="n">
        <f aca="false">SUM(U419+U421)</f>
        <v>90.1</v>
      </c>
      <c r="V418" s="78" t="n">
        <f aca="false">SUM(V419+V421)</f>
        <v>0</v>
      </c>
      <c r="W418" s="78" t="n">
        <f aca="false">SUM(W419+W421)</f>
        <v>90.1</v>
      </c>
      <c r="X418" s="78" t="n">
        <f aca="false">SUM(X419+X421)</f>
        <v>0</v>
      </c>
      <c r="Y418" s="78" t="n">
        <f aca="false">SUM(Y419+Y421)</f>
        <v>-148.5</v>
      </c>
      <c r="Z418" s="78" t="n">
        <f aca="false">SUM(Z419+Z421)</f>
        <v>-148.5</v>
      </c>
      <c r="AA418" s="78" t="n">
        <f aca="false">SUM(AA419+AA421)</f>
        <v>0</v>
      </c>
      <c r="AB418" s="78" t="n">
        <f aca="false">SUM(AB419+AB421)</f>
        <v>0</v>
      </c>
      <c r="AC418" s="78" t="n">
        <f aca="false">SUM(AC419+AC421)</f>
        <v>0</v>
      </c>
      <c r="AD418" s="78" t="n">
        <f aca="false">SUM(AD419+AD421)</f>
        <v>0</v>
      </c>
      <c r="AE418" s="78" t="n">
        <f aca="false">SUM(AE419+AE421)</f>
        <v>0</v>
      </c>
      <c r="AF418" s="78" t="n">
        <f aca="false">SUM(AF419+AF421)</f>
        <v>90</v>
      </c>
      <c r="AG418" s="68" t="n">
        <f aca="false">AF418/S418</f>
        <v>0.998890122086571</v>
      </c>
    </row>
    <row r="419" s="69" customFormat="true" ht="25.5" hidden="false" customHeight="false" outlineLevel="0" collapsed="false">
      <c r="A419" s="70"/>
      <c r="B419" s="73"/>
      <c r="C419" s="170"/>
      <c r="D419" s="92"/>
      <c r="E419" s="72" t="s">
        <v>53</v>
      </c>
      <c r="F419" s="79" t="s">
        <v>54</v>
      </c>
      <c r="G419" s="142"/>
      <c r="H419" s="95"/>
      <c r="I419" s="96"/>
      <c r="J419" s="95"/>
      <c r="K419" s="96"/>
      <c r="L419" s="96"/>
      <c r="M419" s="75"/>
      <c r="N419" s="97"/>
      <c r="O419" s="75" t="n">
        <f aca="false">SUM(O420)</f>
        <v>0</v>
      </c>
      <c r="P419" s="78" t="n">
        <f aca="false">SUM(P420)</f>
        <v>90</v>
      </c>
      <c r="Q419" s="78" t="n">
        <f aca="false">SUM(Q420)</f>
        <v>90</v>
      </c>
      <c r="R419" s="78" t="n">
        <f aca="false">SUM(R420)</f>
        <v>0</v>
      </c>
      <c r="S419" s="78" t="n">
        <f aca="false">SUM(S420)</f>
        <v>90</v>
      </c>
      <c r="T419" s="78" t="n">
        <f aca="false">SUM(T420)</f>
        <v>0</v>
      </c>
      <c r="U419" s="78" t="n">
        <f aca="false">SUM(U420)</f>
        <v>90</v>
      </c>
      <c r="V419" s="78" t="n">
        <f aca="false">SUM(V420)</f>
        <v>0</v>
      </c>
      <c r="W419" s="78" t="n">
        <f aca="false">SUM(W420)</f>
        <v>90</v>
      </c>
      <c r="X419" s="78" t="n">
        <f aca="false">SUM(X420)</f>
        <v>0</v>
      </c>
      <c r="Y419" s="78" t="n">
        <f aca="false">SUM(Y420)</f>
        <v>0</v>
      </c>
      <c r="Z419" s="78" t="n">
        <f aca="false">SUM(Z420)</f>
        <v>0</v>
      </c>
      <c r="AA419" s="78" t="n">
        <f aca="false">SUM(AA420)</f>
        <v>0</v>
      </c>
      <c r="AB419" s="78" t="n">
        <f aca="false">SUM(AB420)</f>
        <v>0</v>
      </c>
      <c r="AC419" s="78" t="n">
        <f aca="false">SUM(AC420)</f>
        <v>0</v>
      </c>
      <c r="AD419" s="78" t="n">
        <f aca="false">SUM(AD420)</f>
        <v>0</v>
      </c>
      <c r="AE419" s="78" t="n">
        <f aca="false">SUM(AE420)</f>
        <v>0</v>
      </c>
      <c r="AF419" s="78" t="n">
        <f aca="false">SUM(AF420)</f>
        <v>90</v>
      </c>
      <c r="AG419" s="68" t="n">
        <f aca="false">AF419/S419</f>
        <v>1</v>
      </c>
    </row>
    <row r="420" s="69" customFormat="true" ht="25.5" hidden="false" customHeight="false" outlineLevel="0" collapsed="false">
      <c r="A420" s="70"/>
      <c r="B420" s="73"/>
      <c r="C420" s="170"/>
      <c r="D420" s="92"/>
      <c r="E420" s="72" t="s">
        <v>55</v>
      </c>
      <c r="F420" s="79" t="s">
        <v>56</v>
      </c>
      <c r="G420" s="142"/>
      <c r="H420" s="95"/>
      <c r="I420" s="96"/>
      <c r="J420" s="95"/>
      <c r="K420" s="96"/>
      <c r="L420" s="96"/>
      <c r="M420" s="75"/>
      <c r="N420" s="97"/>
      <c r="O420" s="75"/>
      <c r="P420" s="106" t="n">
        <v>90</v>
      </c>
      <c r="Q420" s="78" t="n">
        <f aca="false">SUM(O420:P420)</f>
        <v>90</v>
      </c>
      <c r="R420" s="98"/>
      <c r="S420" s="78" t="n">
        <f aca="false">SUM(Q420:R420)</f>
        <v>90</v>
      </c>
      <c r="T420" s="98"/>
      <c r="U420" s="78" t="n">
        <f aca="false">SUM(S420:T420)</f>
        <v>90</v>
      </c>
      <c r="V420" s="98"/>
      <c r="W420" s="78" t="n">
        <f aca="false">SUM(U420:V420)</f>
        <v>90</v>
      </c>
      <c r="X420" s="99"/>
      <c r="Y420" s="82" t="n">
        <f aca="false">SUM(Z420:AD420)</f>
        <v>0</v>
      </c>
      <c r="Z420" s="100"/>
      <c r="AA420" s="101"/>
      <c r="AB420" s="102"/>
      <c r="AC420" s="103"/>
      <c r="AD420" s="104"/>
      <c r="AE420" s="105"/>
      <c r="AF420" s="89" t="n">
        <v>90</v>
      </c>
      <c r="AG420" s="68" t="n">
        <f aca="false">AF420/S420</f>
        <v>1</v>
      </c>
    </row>
    <row r="421" s="69" customFormat="true" ht="38.25" hidden="false" customHeight="false" outlineLevel="0" collapsed="false">
      <c r="A421" s="70"/>
      <c r="B421" s="73"/>
      <c r="C421" s="170"/>
      <c r="D421" s="92"/>
      <c r="E421" s="72" t="s">
        <v>98</v>
      </c>
      <c r="F421" s="79" t="s">
        <v>99</v>
      </c>
      <c r="G421" s="142"/>
      <c r="H421" s="95"/>
      <c r="I421" s="96"/>
      <c r="J421" s="95"/>
      <c r="K421" s="96"/>
      <c r="L421" s="96"/>
      <c r="M421" s="75"/>
      <c r="N421" s="97"/>
      <c r="O421" s="75" t="n">
        <f aca="false">SUM(O422)</f>
        <v>0</v>
      </c>
      <c r="P421" s="78" t="n">
        <f aca="false">SUM(P422)</f>
        <v>148.6</v>
      </c>
      <c r="Q421" s="78" t="n">
        <f aca="false">SUM(Q422)</f>
        <v>148.6</v>
      </c>
      <c r="R421" s="78" t="n">
        <f aca="false">SUM(R422)</f>
        <v>-148.5</v>
      </c>
      <c r="S421" s="78" t="n">
        <f aca="false">SUM(S422)</f>
        <v>0.0999999999999943</v>
      </c>
      <c r="T421" s="78" t="n">
        <f aca="false">SUM(T422)</f>
        <v>0</v>
      </c>
      <c r="U421" s="78" t="n">
        <f aca="false">SUM(U422)</f>
        <v>0.0999999999999943</v>
      </c>
      <c r="V421" s="78" t="n">
        <f aca="false">SUM(V422)</f>
        <v>0</v>
      </c>
      <c r="W421" s="78" t="n">
        <f aca="false">SUM(W422)</f>
        <v>0.0999999999999943</v>
      </c>
      <c r="X421" s="78" t="n">
        <f aca="false">SUM(X422)</f>
        <v>0</v>
      </c>
      <c r="Y421" s="78" t="n">
        <f aca="false">SUM(Y422)</f>
        <v>-148.5</v>
      </c>
      <c r="Z421" s="78" t="n">
        <f aca="false">SUM(Z422)</f>
        <v>-148.5</v>
      </c>
      <c r="AA421" s="78" t="n">
        <f aca="false">SUM(AA422)</f>
        <v>0</v>
      </c>
      <c r="AB421" s="78" t="n">
        <f aca="false">SUM(AB422)</f>
        <v>0</v>
      </c>
      <c r="AC421" s="78" t="n">
        <f aca="false">SUM(AC422)</f>
        <v>0</v>
      </c>
      <c r="AD421" s="78" t="n">
        <f aca="false">SUM(AD422)</f>
        <v>0</v>
      </c>
      <c r="AE421" s="78" t="n">
        <f aca="false">SUM(AE422)</f>
        <v>0</v>
      </c>
      <c r="AF421" s="78" t="n">
        <f aca="false">SUM(AF422)</f>
        <v>0</v>
      </c>
      <c r="AG421" s="68" t="n">
        <f aca="false">AF421/S421</f>
        <v>0</v>
      </c>
    </row>
    <row r="422" s="69" customFormat="true" ht="12.75" hidden="false" customHeight="false" outlineLevel="0" collapsed="false">
      <c r="A422" s="70"/>
      <c r="B422" s="73"/>
      <c r="C422" s="170"/>
      <c r="D422" s="92"/>
      <c r="E422" s="72" t="s">
        <v>220</v>
      </c>
      <c r="F422" s="79" t="s">
        <v>221</v>
      </c>
      <c r="G422" s="142"/>
      <c r="H422" s="95"/>
      <c r="I422" s="96"/>
      <c r="J422" s="95"/>
      <c r="K422" s="96"/>
      <c r="L422" s="96"/>
      <c r="M422" s="75"/>
      <c r="N422" s="97"/>
      <c r="O422" s="75"/>
      <c r="P422" s="106" t="n">
        <v>148.6</v>
      </c>
      <c r="Q422" s="78" t="n">
        <f aca="false">SUM(O422:P422)</f>
        <v>148.6</v>
      </c>
      <c r="R422" s="98" t="n">
        <v>-148.5</v>
      </c>
      <c r="S422" s="78" t="n">
        <f aca="false">SUM(Q422:R422)</f>
        <v>0.0999999999999943</v>
      </c>
      <c r="T422" s="98"/>
      <c r="U422" s="78" t="n">
        <f aca="false">SUM(S422:T422)</f>
        <v>0.0999999999999943</v>
      </c>
      <c r="V422" s="98"/>
      <c r="W422" s="78" t="n">
        <f aca="false">SUM(U422:V422)</f>
        <v>0.0999999999999943</v>
      </c>
      <c r="X422" s="99"/>
      <c r="Y422" s="82" t="n">
        <f aca="false">SUM(Z422:AD422)</f>
        <v>-148.5</v>
      </c>
      <c r="Z422" s="100" t="n">
        <v>-148.5</v>
      </c>
      <c r="AA422" s="101"/>
      <c r="AB422" s="102"/>
      <c r="AC422" s="103"/>
      <c r="AD422" s="104"/>
      <c r="AE422" s="105"/>
      <c r="AF422" s="89" t="n">
        <v>0</v>
      </c>
      <c r="AG422" s="68" t="n">
        <f aca="false">AF422/S422</f>
        <v>0</v>
      </c>
    </row>
    <row r="423" s="69" customFormat="true" ht="12.75" hidden="false" customHeight="false" outlineLevel="0" collapsed="false">
      <c r="A423" s="70"/>
      <c r="B423" s="73"/>
      <c r="C423" s="170"/>
      <c r="D423" s="92" t="s">
        <v>426</v>
      </c>
      <c r="E423" s="92"/>
      <c r="F423" s="79" t="s">
        <v>427</v>
      </c>
      <c r="G423" s="142" t="n">
        <f aca="false">SUM(G424)</f>
        <v>20</v>
      </c>
      <c r="H423" s="142" t="n">
        <f aca="false">SUM(H424)</f>
        <v>0</v>
      </c>
      <c r="I423" s="142" t="n">
        <f aca="false">SUM(I424)</f>
        <v>20</v>
      </c>
      <c r="J423" s="142" t="n">
        <f aca="false">SUM(J424)</f>
        <v>0</v>
      </c>
      <c r="K423" s="142" t="n">
        <f aca="false">SUM(K424)</f>
        <v>20</v>
      </c>
      <c r="L423" s="142" t="n">
        <f aca="false">SUM(L424)</f>
        <v>0</v>
      </c>
      <c r="M423" s="142" t="n">
        <f aca="false">SUM(M424)</f>
        <v>20</v>
      </c>
      <c r="N423" s="142" t="n">
        <f aca="false">SUM(N424)</f>
        <v>0</v>
      </c>
      <c r="O423" s="142" t="n">
        <f aca="false">SUM(O424)</f>
        <v>20</v>
      </c>
      <c r="P423" s="143" t="n">
        <f aca="false">SUM(P424)</f>
        <v>0</v>
      </c>
      <c r="Q423" s="143" t="n">
        <f aca="false">SUM(Q424)</f>
        <v>20</v>
      </c>
      <c r="R423" s="143" t="n">
        <f aca="false">SUM(R424)</f>
        <v>0</v>
      </c>
      <c r="S423" s="143" t="n">
        <f aca="false">SUM(S424)</f>
        <v>20</v>
      </c>
      <c r="T423" s="143" t="n">
        <f aca="false">SUM(T424)</f>
        <v>0</v>
      </c>
      <c r="U423" s="143" t="n">
        <f aca="false">SUM(U424)</f>
        <v>20</v>
      </c>
      <c r="V423" s="143" t="n">
        <f aca="false">SUM(V424)</f>
        <v>0</v>
      </c>
      <c r="W423" s="143" t="n">
        <f aca="false">SUM(W424)</f>
        <v>20</v>
      </c>
      <c r="X423" s="143" t="n">
        <f aca="false">SUM(X424)</f>
        <v>0</v>
      </c>
      <c r="Y423" s="143" t="n">
        <f aca="false">SUM(Y424)</f>
        <v>0</v>
      </c>
      <c r="Z423" s="143" t="n">
        <f aca="false">SUM(Z424)</f>
        <v>0</v>
      </c>
      <c r="AA423" s="143" t="n">
        <f aca="false">SUM(AA424)</f>
        <v>0</v>
      </c>
      <c r="AB423" s="143" t="n">
        <f aca="false">SUM(AB424)</f>
        <v>0</v>
      </c>
      <c r="AC423" s="143" t="n">
        <f aca="false">SUM(AC424)</f>
        <v>0</v>
      </c>
      <c r="AD423" s="143" t="n">
        <f aca="false">SUM(AD424)</f>
        <v>0</v>
      </c>
      <c r="AE423" s="143" t="n">
        <f aca="false">SUM(AE424)</f>
        <v>0</v>
      </c>
      <c r="AF423" s="143" t="n">
        <f aca="false">SUM(AF424)</f>
        <v>3.3</v>
      </c>
      <c r="AG423" s="68" t="n">
        <f aca="false">AF423/S423</f>
        <v>0.165</v>
      </c>
    </row>
    <row r="424" s="69" customFormat="true" ht="25.5" hidden="false" customHeight="false" outlineLevel="0" collapsed="false">
      <c r="A424" s="70"/>
      <c r="B424" s="73"/>
      <c r="C424" s="170"/>
      <c r="D424" s="92"/>
      <c r="E424" s="72" t="s">
        <v>53</v>
      </c>
      <c r="F424" s="79" t="s">
        <v>54</v>
      </c>
      <c r="G424" s="142" t="n">
        <f aca="false">SUM(G425)</f>
        <v>20</v>
      </c>
      <c r="H424" s="142" t="n">
        <f aca="false">SUM(H425)</f>
        <v>0</v>
      </c>
      <c r="I424" s="142" t="n">
        <f aca="false">SUM(I425)</f>
        <v>20</v>
      </c>
      <c r="J424" s="142" t="n">
        <f aca="false">SUM(J425)</f>
        <v>0</v>
      </c>
      <c r="K424" s="142" t="n">
        <f aca="false">SUM(K425)</f>
        <v>20</v>
      </c>
      <c r="L424" s="142" t="n">
        <f aca="false">SUM(L425)</f>
        <v>0</v>
      </c>
      <c r="M424" s="142" t="n">
        <f aca="false">SUM(M425)</f>
        <v>20</v>
      </c>
      <c r="N424" s="142" t="n">
        <f aca="false">SUM(N425)</f>
        <v>0</v>
      </c>
      <c r="O424" s="142" t="n">
        <f aca="false">SUM(O425)</f>
        <v>20</v>
      </c>
      <c r="P424" s="143" t="n">
        <f aca="false">SUM(P425)</f>
        <v>0</v>
      </c>
      <c r="Q424" s="143" t="n">
        <f aca="false">SUM(Q425)</f>
        <v>20</v>
      </c>
      <c r="R424" s="143" t="n">
        <f aca="false">SUM(R425)</f>
        <v>0</v>
      </c>
      <c r="S424" s="143" t="n">
        <f aca="false">SUM(S425)</f>
        <v>20</v>
      </c>
      <c r="T424" s="143" t="n">
        <f aca="false">SUM(T425)</f>
        <v>0</v>
      </c>
      <c r="U424" s="143" t="n">
        <f aca="false">SUM(U425)</f>
        <v>20</v>
      </c>
      <c r="V424" s="143" t="n">
        <f aca="false">SUM(V425)</f>
        <v>0</v>
      </c>
      <c r="W424" s="143" t="n">
        <f aca="false">SUM(W425)</f>
        <v>20</v>
      </c>
      <c r="X424" s="143" t="n">
        <f aca="false">SUM(X425)</f>
        <v>0</v>
      </c>
      <c r="Y424" s="143" t="n">
        <f aca="false">SUM(Y425)</f>
        <v>0</v>
      </c>
      <c r="Z424" s="143" t="n">
        <f aca="false">SUM(Z425)</f>
        <v>0</v>
      </c>
      <c r="AA424" s="143" t="n">
        <f aca="false">SUM(AA425)</f>
        <v>0</v>
      </c>
      <c r="AB424" s="143" t="n">
        <f aca="false">SUM(AB425)</f>
        <v>0</v>
      </c>
      <c r="AC424" s="143" t="n">
        <f aca="false">SUM(AC425)</f>
        <v>0</v>
      </c>
      <c r="AD424" s="143" t="n">
        <f aca="false">SUM(AD425)</f>
        <v>0</v>
      </c>
      <c r="AE424" s="143" t="n">
        <f aca="false">SUM(AE425)</f>
        <v>0</v>
      </c>
      <c r="AF424" s="143" t="n">
        <f aca="false">SUM(AF425)</f>
        <v>3.3</v>
      </c>
      <c r="AG424" s="68" t="n">
        <f aca="false">AF424/S424</f>
        <v>0.165</v>
      </c>
    </row>
    <row r="425" s="69" customFormat="true" ht="25.5" hidden="false" customHeight="false" outlineLevel="0" collapsed="false">
      <c r="A425" s="70"/>
      <c r="B425" s="73"/>
      <c r="C425" s="170"/>
      <c r="D425" s="92"/>
      <c r="E425" s="72" t="s">
        <v>55</v>
      </c>
      <c r="F425" s="79" t="s">
        <v>56</v>
      </c>
      <c r="G425" s="142" t="n">
        <v>20</v>
      </c>
      <c r="H425" s="95"/>
      <c r="I425" s="96" t="n">
        <f aca="false">SUM(G425:H425)</f>
        <v>20</v>
      </c>
      <c r="J425" s="95"/>
      <c r="K425" s="96" t="n">
        <f aca="false">SUM(I425:J425)</f>
        <v>20</v>
      </c>
      <c r="L425" s="96"/>
      <c r="M425" s="75" t="n">
        <f aca="false">SUM(K425:L425)</f>
        <v>20</v>
      </c>
      <c r="N425" s="97"/>
      <c r="O425" s="75" t="n">
        <f aca="false">SUM(M425:N425)</f>
        <v>20</v>
      </c>
      <c r="P425" s="80"/>
      <c r="Q425" s="78" t="n">
        <f aca="false">SUM(O425:P425)</f>
        <v>20</v>
      </c>
      <c r="R425" s="98"/>
      <c r="S425" s="78" t="n">
        <f aca="false">SUM(Q425:R425)</f>
        <v>20</v>
      </c>
      <c r="T425" s="98"/>
      <c r="U425" s="78" t="n">
        <f aca="false">SUM(S425:T425)</f>
        <v>20</v>
      </c>
      <c r="V425" s="98"/>
      <c r="W425" s="78" t="n">
        <f aca="false">SUM(U425:V425)</f>
        <v>20</v>
      </c>
      <c r="X425" s="99"/>
      <c r="Y425" s="82" t="n">
        <f aca="false">SUM(Z425:AD425)</f>
        <v>0</v>
      </c>
      <c r="Z425" s="100"/>
      <c r="AA425" s="101"/>
      <c r="AB425" s="102"/>
      <c r="AC425" s="103"/>
      <c r="AD425" s="104"/>
      <c r="AE425" s="105"/>
      <c r="AF425" s="89" t="n">
        <v>3.3</v>
      </c>
      <c r="AG425" s="68" t="n">
        <f aca="false">AF425/S425</f>
        <v>0.165</v>
      </c>
    </row>
    <row r="426" s="69" customFormat="true" ht="25.5" hidden="false" customHeight="false" outlineLevel="0" collapsed="false">
      <c r="A426" s="70"/>
      <c r="B426" s="73"/>
      <c r="C426" s="170"/>
      <c r="D426" s="92" t="s">
        <v>428</v>
      </c>
      <c r="E426" s="92"/>
      <c r="F426" s="79" t="s">
        <v>429</v>
      </c>
      <c r="G426" s="142" t="n">
        <f aca="false">SUM(G427)</f>
        <v>793</v>
      </c>
      <c r="H426" s="142" t="n">
        <f aca="false">SUM(H427)</f>
        <v>0</v>
      </c>
      <c r="I426" s="142" t="n">
        <f aca="false">SUM(I427)</f>
        <v>793</v>
      </c>
      <c r="J426" s="142" t="n">
        <f aca="false">SUM(J427)</f>
        <v>0</v>
      </c>
      <c r="K426" s="142" t="n">
        <f aca="false">SUM(K427)</f>
        <v>793</v>
      </c>
      <c r="L426" s="142" t="n">
        <f aca="false">SUM(L427)</f>
        <v>0</v>
      </c>
      <c r="M426" s="142" t="n">
        <f aca="false">SUM(M427)</f>
        <v>793</v>
      </c>
      <c r="N426" s="142" t="n">
        <f aca="false">SUM(N427)</f>
        <v>0</v>
      </c>
      <c r="O426" s="142" t="n">
        <f aca="false">SUM(O427)</f>
        <v>793</v>
      </c>
      <c r="P426" s="143" t="n">
        <f aca="false">SUM(P427)</f>
        <v>27.9</v>
      </c>
      <c r="Q426" s="143" t="n">
        <f aca="false">SUM(Q427)</f>
        <v>820.9</v>
      </c>
      <c r="R426" s="143" t="n">
        <f aca="false">SUM(R427)</f>
        <v>0</v>
      </c>
      <c r="S426" s="143" t="n">
        <f aca="false">SUM(S427)</f>
        <v>820.9</v>
      </c>
      <c r="T426" s="143" t="n">
        <f aca="false">SUM(T427)</f>
        <v>0</v>
      </c>
      <c r="U426" s="143" t="n">
        <f aca="false">SUM(U427)</f>
        <v>820.9</v>
      </c>
      <c r="V426" s="143" t="n">
        <f aca="false">SUM(V427)</f>
        <v>0</v>
      </c>
      <c r="W426" s="143" t="n">
        <f aca="false">SUM(W427)</f>
        <v>820.9</v>
      </c>
      <c r="X426" s="143" t="n">
        <f aca="false">SUM(X427)</f>
        <v>0</v>
      </c>
      <c r="Y426" s="143" t="n">
        <f aca="false">SUM(Y427)</f>
        <v>0</v>
      </c>
      <c r="Z426" s="143" t="n">
        <f aca="false">SUM(Z427)</f>
        <v>0</v>
      </c>
      <c r="AA426" s="143" t="n">
        <f aca="false">SUM(AA427)</f>
        <v>0</v>
      </c>
      <c r="AB426" s="143" t="n">
        <f aca="false">SUM(AB427)</f>
        <v>0</v>
      </c>
      <c r="AC426" s="143" t="n">
        <f aca="false">SUM(AC427)</f>
        <v>0</v>
      </c>
      <c r="AD426" s="143" t="n">
        <f aca="false">SUM(AD427)</f>
        <v>0</v>
      </c>
      <c r="AE426" s="143" t="n">
        <f aca="false">SUM(AE427)</f>
        <v>0</v>
      </c>
      <c r="AF426" s="143" t="n">
        <f aca="false">SUM(AF427)</f>
        <v>810.3</v>
      </c>
      <c r="AG426" s="68" t="n">
        <f aca="false">AF426/S426</f>
        <v>0.987087343159946</v>
      </c>
    </row>
    <row r="427" s="69" customFormat="true" ht="25.5" hidden="false" customHeight="false" outlineLevel="0" collapsed="false">
      <c r="A427" s="70"/>
      <c r="B427" s="73"/>
      <c r="C427" s="170"/>
      <c r="D427" s="92"/>
      <c r="E427" s="72" t="s">
        <v>53</v>
      </c>
      <c r="F427" s="79" t="s">
        <v>54</v>
      </c>
      <c r="G427" s="142" t="n">
        <f aca="false">SUM(G428)</f>
        <v>793</v>
      </c>
      <c r="H427" s="142" t="n">
        <f aca="false">SUM(H428)</f>
        <v>0</v>
      </c>
      <c r="I427" s="142" t="n">
        <f aca="false">SUM(I428)</f>
        <v>793</v>
      </c>
      <c r="J427" s="142" t="n">
        <f aca="false">SUM(J428)</f>
        <v>0</v>
      </c>
      <c r="K427" s="142" t="n">
        <f aca="false">SUM(K428)</f>
        <v>793</v>
      </c>
      <c r="L427" s="142" t="n">
        <f aca="false">SUM(L428)</f>
        <v>0</v>
      </c>
      <c r="M427" s="142" t="n">
        <f aca="false">SUM(M428)</f>
        <v>793</v>
      </c>
      <c r="N427" s="142" t="n">
        <f aca="false">SUM(N428)</f>
        <v>0</v>
      </c>
      <c r="O427" s="142" t="n">
        <f aca="false">SUM(O428)</f>
        <v>793</v>
      </c>
      <c r="P427" s="143" t="n">
        <f aca="false">SUM(P428)</f>
        <v>27.9</v>
      </c>
      <c r="Q427" s="143" t="n">
        <f aca="false">SUM(Q428)</f>
        <v>820.9</v>
      </c>
      <c r="R427" s="143" t="n">
        <f aca="false">SUM(R428)</f>
        <v>0</v>
      </c>
      <c r="S427" s="143" t="n">
        <f aca="false">SUM(S428)</f>
        <v>820.9</v>
      </c>
      <c r="T427" s="143" t="n">
        <f aca="false">SUM(T428)</f>
        <v>0</v>
      </c>
      <c r="U427" s="143" t="n">
        <f aca="false">SUM(U428)</f>
        <v>820.9</v>
      </c>
      <c r="V427" s="143" t="n">
        <f aca="false">SUM(V428)</f>
        <v>0</v>
      </c>
      <c r="W427" s="143" t="n">
        <f aca="false">SUM(W428)</f>
        <v>820.9</v>
      </c>
      <c r="X427" s="143" t="n">
        <f aca="false">SUM(X428)</f>
        <v>0</v>
      </c>
      <c r="Y427" s="143" t="n">
        <f aca="false">SUM(Y428)</f>
        <v>0</v>
      </c>
      <c r="Z427" s="143" t="n">
        <f aca="false">SUM(Z428)</f>
        <v>0</v>
      </c>
      <c r="AA427" s="143" t="n">
        <f aca="false">SUM(AA428)</f>
        <v>0</v>
      </c>
      <c r="AB427" s="143" t="n">
        <f aca="false">SUM(AB428)</f>
        <v>0</v>
      </c>
      <c r="AC427" s="143" t="n">
        <f aca="false">SUM(AC428)</f>
        <v>0</v>
      </c>
      <c r="AD427" s="143" t="n">
        <f aca="false">SUM(AD428)</f>
        <v>0</v>
      </c>
      <c r="AE427" s="143" t="n">
        <f aca="false">SUM(AE428)</f>
        <v>0</v>
      </c>
      <c r="AF427" s="143" t="n">
        <f aca="false">SUM(AF428)</f>
        <v>810.3</v>
      </c>
      <c r="AG427" s="68" t="n">
        <f aca="false">AF427/S427</f>
        <v>0.987087343159946</v>
      </c>
    </row>
    <row r="428" s="69" customFormat="true" ht="25.5" hidden="false" customHeight="false" outlineLevel="0" collapsed="false">
      <c r="A428" s="70"/>
      <c r="B428" s="73"/>
      <c r="C428" s="170"/>
      <c r="D428" s="92"/>
      <c r="E428" s="72" t="s">
        <v>55</v>
      </c>
      <c r="F428" s="79" t="s">
        <v>56</v>
      </c>
      <c r="G428" s="142" t="n">
        <v>793</v>
      </c>
      <c r="H428" s="95"/>
      <c r="I428" s="96" t="n">
        <f aca="false">SUM(G428:H428)</f>
        <v>793</v>
      </c>
      <c r="J428" s="95"/>
      <c r="K428" s="96" t="n">
        <f aca="false">SUM(I428:J428)</f>
        <v>793</v>
      </c>
      <c r="L428" s="96"/>
      <c r="M428" s="75" t="n">
        <f aca="false">SUM(K428:L428)</f>
        <v>793</v>
      </c>
      <c r="N428" s="97"/>
      <c r="O428" s="75" t="n">
        <f aca="false">SUM(M428:N428)</f>
        <v>793</v>
      </c>
      <c r="P428" s="106" t="n">
        <v>27.9</v>
      </c>
      <c r="Q428" s="78" t="n">
        <f aca="false">SUM(O428:P428)</f>
        <v>820.9</v>
      </c>
      <c r="R428" s="98"/>
      <c r="S428" s="78" t="n">
        <f aca="false">SUM(Q428:R428)</f>
        <v>820.9</v>
      </c>
      <c r="T428" s="98"/>
      <c r="U428" s="78" t="n">
        <f aca="false">SUM(S428:T428)</f>
        <v>820.9</v>
      </c>
      <c r="V428" s="98"/>
      <c r="W428" s="78" t="n">
        <f aca="false">SUM(U428:V428)</f>
        <v>820.9</v>
      </c>
      <c r="X428" s="99"/>
      <c r="Y428" s="82" t="n">
        <f aca="false">SUM(Z428:AD428)</f>
        <v>0</v>
      </c>
      <c r="Z428" s="100"/>
      <c r="AA428" s="101"/>
      <c r="AB428" s="102"/>
      <c r="AC428" s="103"/>
      <c r="AD428" s="104"/>
      <c r="AE428" s="105"/>
      <c r="AF428" s="89" t="n">
        <v>810.3</v>
      </c>
      <c r="AG428" s="68" t="n">
        <f aca="false">AF428/S428</f>
        <v>0.987087343159946</v>
      </c>
    </row>
    <row r="429" s="69" customFormat="true" ht="12.75" hidden="false" customHeight="false" outlineLevel="0" collapsed="false">
      <c r="A429" s="70"/>
      <c r="B429" s="73"/>
      <c r="C429" s="170"/>
      <c r="D429" s="92" t="s">
        <v>430</v>
      </c>
      <c r="E429" s="92"/>
      <c r="F429" s="95" t="s">
        <v>431</v>
      </c>
      <c r="G429" s="142" t="n">
        <f aca="false">SUM(G430)</f>
        <v>770</v>
      </c>
      <c r="H429" s="142" t="n">
        <f aca="false">SUM(H430)</f>
        <v>0</v>
      </c>
      <c r="I429" s="142" t="n">
        <f aca="false">SUM(I430)</f>
        <v>770</v>
      </c>
      <c r="J429" s="142" t="n">
        <f aca="false">SUM(J430)</f>
        <v>0</v>
      </c>
      <c r="K429" s="142" t="n">
        <f aca="false">SUM(K430)</f>
        <v>770</v>
      </c>
      <c r="L429" s="142" t="n">
        <f aca="false">SUM(L430)</f>
        <v>0</v>
      </c>
      <c r="M429" s="142" t="n">
        <f aca="false">SUM(M430)</f>
        <v>770</v>
      </c>
      <c r="N429" s="142" t="n">
        <f aca="false">SUM(N430)</f>
        <v>0</v>
      </c>
      <c r="O429" s="142" t="n">
        <f aca="false">SUM(O430)</f>
        <v>770</v>
      </c>
      <c r="P429" s="143" t="n">
        <f aca="false">SUM(P430)</f>
        <v>79.4</v>
      </c>
      <c r="Q429" s="143" t="n">
        <f aca="false">SUM(Q430)</f>
        <v>849.4</v>
      </c>
      <c r="R429" s="143" t="n">
        <f aca="false">SUM(R430)</f>
        <v>0</v>
      </c>
      <c r="S429" s="143" t="n">
        <f aca="false">SUM(S430)</f>
        <v>849.4</v>
      </c>
      <c r="T429" s="143" t="n">
        <f aca="false">SUM(T430)</f>
        <v>0</v>
      </c>
      <c r="U429" s="143" t="n">
        <f aca="false">SUM(U430)</f>
        <v>849.4</v>
      </c>
      <c r="V429" s="143" t="n">
        <f aca="false">SUM(V430)</f>
        <v>0</v>
      </c>
      <c r="W429" s="143" t="n">
        <f aca="false">SUM(W430)</f>
        <v>849.4</v>
      </c>
      <c r="X429" s="143" t="n">
        <f aca="false">SUM(X430)</f>
        <v>0</v>
      </c>
      <c r="Y429" s="143" t="n">
        <f aca="false">SUM(Y430)</f>
        <v>0</v>
      </c>
      <c r="Z429" s="143" t="n">
        <f aca="false">SUM(Z430)</f>
        <v>0</v>
      </c>
      <c r="AA429" s="143" t="n">
        <f aca="false">SUM(AA430)</f>
        <v>0</v>
      </c>
      <c r="AB429" s="143" t="n">
        <f aca="false">SUM(AB430)</f>
        <v>0</v>
      </c>
      <c r="AC429" s="143" t="n">
        <f aca="false">SUM(AC430)</f>
        <v>0</v>
      </c>
      <c r="AD429" s="143" t="n">
        <f aca="false">SUM(AD430)</f>
        <v>0</v>
      </c>
      <c r="AE429" s="143" t="n">
        <f aca="false">SUM(AE430)</f>
        <v>0</v>
      </c>
      <c r="AF429" s="143" t="n">
        <f aca="false">SUM(AF430)</f>
        <v>835.4</v>
      </c>
      <c r="AG429" s="68" t="n">
        <f aca="false">AF429/S429</f>
        <v>0.983517777254533</v>
      </c>
    </row>
    <row r="430" s="69" customFormat="true" ht="25.5" hidden="false" customHeight="false" outlineLevel="0" collapsed="false">
      <c r="A430" s="70"/>
      <c r="B430" s="73"/>
      <c r="C430" s="170"/>
      <c r="D430" s="92"/>
      <c r="E430" s="72" t="s">
        <v>53</v>
      </c>
      <c r="F430" s="79" t="s">
        <v>54</v>
      </c>
      <c r="G430" s="142" t="n">
        <f aca="false">SUM(G431)</f>
        <v>770</v>
      </c>
      <c r="H430" s="142" t="n">
        <f aca="false">SUM(H431)</f>
        <v>0</v>
      </c>
      <c r="I430" s="142" t="n">
        <f aca="false">SUM(I431)</f>
        <v>770</v>
      </c>
      <c r="J430" s="142" t="n">
        <f aca="false">SUM(J431)</f>
        <v>0</v>
      </c>
      <c r="K430" s="142" t="n">
        <f aca="false">SUM(K431)</f>
        <v>770</v>
      </c>
      <c r="L430" s="142" t="n">
        <f aca="false">SUM(L431)</f>
        <v>0</v>
      </c>
      <c r="M430" s="142" t="n">
        <f aca="false">SUM(M431)</f>
        <v>770</v>
      </c>
      <c r="N430" s="142" t="n">
        <f aca="false">SUM(N431)</f>
        <v>0</v>
      </c>
      <c r="O430" s="142" t="n">
        <f aca="false">SUM(O431)</f>
        <v>770</v>
      </c>
      <c r="P430" s="143" t="n">
        <f aca="false">SUM(P431)</f>
        <v>79.4</v>
      </c>
      <c r="Q430" s="143" t="n">
        <f aca="false">SUM(Q431)</f>
        <v>849.4</v>
      </c>
      <c r="R430" s="143" t="n">
        <f aca="false">SUM(R431)</f>
        <v>0</v>
      </c>
      <c r="S430" s="143" t="n">
        <f aca="false">SUM(S431)</f>
        <v>849.4</v>
      </c>
      <c r="T430" s="143" t="n">
        <f aca="false">SUM(T431)</f>
        <v>0</v>
      </c>
      <c r="U430" s="143" t="n">
        <f aca="false">SUM(U431)</f>
        <v>849.4</v>
      </c>
      <c r="V430" s="143" t="n">
        <f aca="false">SUM(V431)</f>
        <v>0</v>
      </c>
      <c r="W430" s="143" t="n">
        <f aca="false">SUM(W431)</f>
        <v>849.4</v>
      </c>
      <c r="X430" s="143" t="n">
        <f aca="false">SUM(X431)</f>
        <v>0</v>
      </c>
      <c r="Y430" s="143" t="n">
        <f aca="false">SUM(Y431)</f>
        <v>0</v>
      </c>
      <c r="Z430" s="143" t="n">
        <f aca="false">SUM(Z431)</f>
        <v>0</v>
      </c>
      <c r="AA430" s="143" t="n">
        <f aca="false">SUM(AA431)</f>
        <v>0</v>
      </c>
      <c r="AB430" s="143" t="n">
        <f aca="false">SUM(AB431)</f>
        <v>0</v>
      </c>
      <c r="AC430" s="143" t="n">
        <f aca="false">SUM(AC431)</f>
        <v>0</v>
      </c>
      <c r="AD430" s="143" t="n">
        <f aca="false">SUM(AD431)</f>
        <v>0</v>
      </c>
      <c r="AE430" s="143" t="n">
        <f aca="false">SUM(AE431)</f>
        <v>0</v>
      </c>
      <c r="AF430" s="143" t="n">
        <f aca="false">SUM(AF431)</f>
        <v>835.4</v>
      </c>
      <c r="AG430" s="68" t="n">
        <f aca="false">AF430/S430</f>
        <v>0.983517777254533</v>
      </c>
    </row>
    <row r="431" s="69" customFormat="true" ht="25.5" hidden="false" customHeight="false" outlineLevel="0" collapsed="false">
      <c r="A431" s="70"/>
      <c r="B431" s="73"/>
      <c r="C431" s="170"/>
      <c r="D431" s="92"/>
      <c r="E431" s="72" t="s">
        <v>55</v>
      </c>
      <c r="F431" s="79" t="s">
        <v>56</v>
      </c>
      <c r="G431" s="142" t="n">
        <v>770</v>
      </c>
      <c r="H431" s="95"/>
      <c r="I431" s="96" t="n">
        <f aca="false">SUM(G431:H431)</f>
        <v>770</v>
      </c>
      <c r="J431" s="95"/>
      <c r="K431" s="96" t="n">
        <f aca="false">SUM(I431:J431)</f>
        <v>770</v>
      </c>
      <c r="L431" s="96"/>
      <c r="M431" s="75" t="n">
        <f aca="false">SUM(K431:L431)</f>
        <v>770</v>
      </c>
      <c r="N431" s="97"/>
      <c r="O431" s="75" t="n">
        <f aca="false">SUM(M431:N431)</f>
        <v>770</v>
      </c>
      <c r="P431" s="106" t="n">
        <v>79.4</v>
      </c>
      <c r="Q431" s="78" t="n">
        <f aca="false">SUM(O431:P431)</f>
        <v>849.4</v>
      </c>
      <c r="R431" s="98"/>
      <c r="S431" s="78" t="n">
        <f aca="false">SUM(Q431:R431)</f>
        <v>849.4</v>
      </c>
      <c r="T431" s="98"/>
      <c r="U431" s="78" t="n">
        <f aca="false">SUM(S431:T431)</f>
        <v>849.4</v>
      </c>
      <c r="V431" s="98"/>
      <c r="W431" s="78" t="n">
        <f aca="false">SUM(U431:V431)</f>
        <v>849.4</v>
      </c>
      <c r="X431" s="99"/>
      <c r="Y431" s="82" t="n">
        <f aca="false">SUM(Z431:AD431)</f>
        <v>0</v>
      </c>
      <c r="Z431" s="100"/>
      <c r="AA431" s="101"/>
      <c r="AB431" s="102"/>
      <c r="AC431" s="103"/>
      <c r="AD431" s="104"/>
      <c r="AE431" s="105"/>
      <c r="AF431" s="89" t="n">
        <v>835.4</v>
      </c>
      <c r="AG431" s="68" t="n">
        <f aca="false">AF431/S431</f>
        <v>0.983517777254533</v>
      </c>
    </row>
    <row r="432" s="69" customFormat="true" ht="38.25" hidden="false" customHeight="false" outlineLevel="0" collapsed="false">
      <c r="A432" s="70"/>
      <c r="B432" s="73"/>
      <c r="C432" s="170"/>
      <c r="D432" s="92" t="s">
        <v>432</v>
      </c>
      <c r="E432" s="92"/>
      <c r="F432" s="77" t="s">
        <v>433</v>
      </c>
      <c r="G432" s="142" t="n">
        <f aca="false">SUM(G433)</f>
        <v>30</v>
      </c>
      <c r="H432" s="142" t="n">
        <f aca="false">SUM(H433)</f>
        <v>0</v>
      </c>
      <c r="I432" s="142" t="n">
        <f aca="false">SUM(I433)</f>
        <v>30</v>
      </c>
      <c r="J432" s="142" t="n">
        <f aca="false">SUM(J433)</f>
        <v>0</v>
      </c>
      <c r="K432" s="142" t="n">
        <f aca="false">SUM(K433)</f>
        <v>30</v>
      </c>
      <c r="L432" s="142" t="n">
        <f aca="false">SUM(L433)</f>
        <v>0</v>
      </c>
      <c r="M432" s="142" t="n">
        <f aca="false">SUM(M433)</f>
        <v>30</v>
      </c>
      <c r="N432" s="142" t="n">
        <f aca="false">SUM(N433)</f>
        <v>0</v>
      </c>
      <c r="O432" s="142" t="n">
        <f aca="false">SUM(O433)</f>
        <v>30</v>
      </c>
      <c r="P432" s="143" t="n">
        <f aca="false">SUM(P433)</f>
        <v>-16.2</v>
      </c>
      <c r="Q432" s="143" t="n">
        <f aca="false">SUM(Q433)</f>
        <v>13.8</v>
      </c>
      <c r="R432" s="143" t="n">
        <f aca="false">SUM(R433)</f>
        <v>0</v>
      </c>
      <c r="S432" s="143" t="n">
        <f aca="false">SUM(S433)</f>
        <v>13.8</v>
      </c>
      <c r="T432" s="143" t="n">
        <f aca="false">SUM(T433)</f>
        <v>0</v>
      </c>
      <c r="U432" s="143" t="n">
        <f aca="false">SUM(U433)</f>
        <v>13.8</v>
      </c>
      <c r="V432" s="143" t="n">
        <f aca="false">SUM(V433)</f>
        <v>0</v>
      </c>
      <c r="W432" s="143" t="n">
        <f aca="false">SUM(W433)</f>
        <v>13.8</v>
      </c>
      <c r="X432" s="143" t="n">
        <f aca="false">SUM(X433)</f>
        <v>0</v>
      </c>
      <c r="Y432" s="143" t="n">
        <f aca="false">SUM(Y433)</f>
        <v>0</v>
      </c>
      <c r="Z432" s="143" t="n">
        <f aca="false">SUM(Z433)</f>
        <v>0</v>
      </c>
      <c r="AA432" s="143" t="n">
        <f aca="false">SUM(AA433)</f>
        <v>0</v>
      </c>
      <c r="AB432" s="143" t="n">
        <f aca="false">SUM(AB433)</f>
        <v>0</v>
      </c>
      <c r="AC432" s="143" t="n">
        <f aca="false">SUM(AC433)</f>
        <v>0</v>
      </c>
      <c r="AD432" s="143" t="n">
        <f aca="false">SUM(AD433)</f>
        <v>0</v>
      </c>
      <c r="AE432" s="143" t="n">
        <f aca="false">SUM(AE433)</f>
        <v>0</v>
      </c>
      <c r="AF432" s="143" t="n">
        <f aca="false">SUM(AF433)</f>
        <v>13.8</v>
      </c>
      <c r="AG432" s="68" t="n">
        <f aca="false">AF432/S432</f>
        <v>1</v>
      </c>
    </row>
    <row r="433" s="69" customFormat="true" ht="25.5" hidden="false" customHeight="false" outlineLevel="0" collapsed="false">
      <c r="A433" s="70"/>
      <c r="B433" s="73"/>
      <c r="C433" s="170"/>
      <c r="D433" s="171"/>
      <c r="E433" s="72" t="s">
        <v>53</v>
      </c>
      <c r="F433" s="79" t="s">
        <v>54</v>
      </c>
      <c r="G433" s="75" t="n">
        <f aca="false">SUM(G434)</f>
        <v>30</v>
      </c>
      <c r="H433" s="75" t="n">
        <f aca="false">SUM(H434)</f>
        <v>0</v>
      </c>
      <c r="I433" s="75" t="n">
        <f aca="false">SUM(I434)</f>
        <v>30</v>
      </c>
      <c r="J433" s="75" t="n">
        <f aca="false">SUM(J434)</f>
        <v>0</v>
      </c>
      <c r="K433" s="75" t="n">
        <f aca="false">SUM(K434)</f>
        <v>30</v>
      </c>
      <c r="L433" s="75" t="n">
        <f aca="false">SUM(L434)</f>
        <v>0</v>
      </c>
      <c r="M433" s="75" t="n">
        <f aca="false">SUM(M434)</f>
        <v>30</v>
      </c>
      <c r="N433" s="75" t="n">
        <f aca="false">SUM(N434)</f>
        <v>0</v>
      </c>
      <c r="O433" s="75" t="n">
        <f aca="false">SUM(O434)</f>
        <v>30</v>
      </c>
      <c r="P433" s="78" t="n">
        <f aca="false">SUM(P434)</f>
        <v>-16.2</v>
      </c>
      <c r="Q433" s="78" t="n">
        <f aca="false">SUM(Q434)</f>
        <v>13.8</v>
      </c>
      <c r="R433" s="78" t="n">
        <f aca="false">SUM(R434)</f>
        <v>0</v>
      </c>
      <c r="S433" s="78" t="n">
        <f aca="false">SUM(S434)</f>
        <v>13.8</v>
      </c>
      <c r="T433" s="78" t="n">
        <f aca="false">SUM(T434)</f>
        <v>0</v>
      </c>
      <c r="U433" s="78" t="n">
        <f aca="false">SUM(U434)</f>
        <v>13.8</v>
      </c>
      <c r="V433" s="78" t="n">
        <f aca="false">SUM(V434)</f>
        <v>0</v>
      </c>
      <c r="W433" s="78" t="n">
        <f aca="false">SUM(W434)</f>
        <v>13.8</v>
      </c>
      <c r="X433" s="78" t="n">
        <f aca="false">SUM(X434)</f>
        <v>0</v>
      </c>
      <c r="Y433" s="78" t="n">
        <f aca="false">SUM(Y434)</f>
        <v>0</v>
      </c>
      <c r="Z433" s="78" t="n">
        <f aca="false">SUM(Z434)</f>
        <v>0</v>
      </c>
      <c r="AA433" s="78" t="n">
        <f aca="false">SUM(AA434)</f>
        <v>0</v>
      </c>
      <c r="AB433" s="78" t="n">
        <f aca="false">SUM(AB434)</f>
        <v>0</v>
      </c>
      <c r="AC433" s="78" t="n">
        <f aca="false">SUM(AC434)</f>
        <v>0</v>
      </c>
      <c r="AD433" s="78" t="n">
        <f aca="false">SUM(AD434)</f>
        <v>0</v>
      </c>
      <c r="AE433" s="78" t="n">
        <f aca="false">SUM(AE434)</f>
        <v>0</v>
      </c>
      <c r="AF433" s="78" t="n">
        <f aca="false">SUM(AF434)</f>
        <v>13.8</v>
      </c>
      <c r="AG433" s="68" t="n">
        <f aca="false">AF433/S433</f>
        <v>1</v>
      </c>
    </row>
    <row r="434" s="69" customFormat="true" ht="25.5" hidden="false" customHeight="false" outlineLevel="0" collapsed="false">
      <c r="A434" s="70"/>
      <c r="B434" s="73"/>
      <c r="C434" s="172"/>
      <c r="D434" s="70"/>
      <c r="E434" s="72" t="s">
        <v>55</v>
      </c>
      <c r="F434" s="79" t="s">
        <v>56</v>
      </c>
      <c r="G434" s="75" t="n">
        <v>30</v>
      </c>
      <c r="H434" s="95"/>
      <c r="I434" s="96" t="n">
        <f aca="false">SUM(G434:H434)</f>
        <v>30</v>
      </c>
      <c r="J434" s="95"/>
      <c r="K434" s="96" t="n">
        <f aca="false">SUM(I434:J434)</f>
        <v>30</v>
      </c>
      <c r="L434" s="96"/>
      <c r="M434" s="75" t="n">
        <f aca="false">SUM(K434:L434)</f>
        <v>30</v>
      </c>
      <c r="N434" s="97"/>
      <c r="O434" s="75" t="n">
        <f aca="false">SUM(M434:N434)</f>
        <v>30</v>
      </c>
      <c r="P434" s="106" t="n">
        <v>-16.2</v>
      </c>
      <c r="Q434" s="78" t="n">
        <f aca="false">SUM(O434:P434)</f>
        <v>13.8</v>
      </c>
      <c r="R434" s="98"/>
      <c r="S434" s="78" t="n">
        <f aca="false">SUM(Q434:R434)</f>
        <v>13.8</v>
      </c>
      <c r="T434" s="98"/>
      <c r="U434" s="78" t="n">
        <f aca="false">SUM(S434:T434)</f>
        <v>13.8</v>
      </c>
      <c r="V434" s="98"/>
      <c r="W434" s="78" t="n">
        <f aca="false">SUM(U434:V434)</f>
        <v>13.8</v>
      </c>
      <c r="X434" s="99"/>
      <c r="Y434" s="82" t="n">
        <f aca="false">SUM(Z434:AD434)</f>
        <v>0</v>
      </c>
      <c r="Z434" s="100"/>
      <c r="AA434" s="101"/>
      <c r="AB434" s="102"/>
      <c r="AC434" s="103"/>
      <c r="AD434" s="104"/>
      <c r="AE434" s="105"/>
      <c r="AF434" s="89" t="n">
        <v>13.8</v>
      </c>
      <c r="AG434" s="68" t="n">
        <f aca="false">AF434/S434</f>
        <v>1</v>
      </c>
    </row>
    <row r="435" s="69" customFormat="true" ht="63.75" hidden="false" customHeight="false" outlineLevel="0" collapsed="false">
      <c r="A435" s="70"/>
      <c r="B435" s="73"/>
      <c r="C435" s="172"/>
      <c r="D435" s="92" t="s">
        <v>434</v>
      </c>
      <c r="E435" s="72"/>
      <c r="F435" s="77" t="s">
        <v>435</v>
      </c>
      <c r="G435" s="75"/>
      <c r="H435" s="95"/>
      <c r="I435" s="96" t="n">
        <f aca="false">SUM(I436)</f>
        <v>0</v>
      </c>
      <c r="J435" s="96" t="n">
        <f aca="false">SUM(J436)</f>
        <v>3279.4</v>
      </c>
      <c r="K435" s="96" t="n">
        <f aca="false">SUM(K436)</f>
        <v>3279.4</v>
      </c>
      <c r="L435" s="96" t="n">
        <f aca="false">SUM(L436)</f>
        <v>227.6</v>
      </c>
      <c r="M435" s="96" t="n">
        <f aca="false">SUM(M436)</f>
        <v>3507</v>
      </c>
      <c r="N435" s="96" t="n">
        <f aca="false">SUM(N436)</f>
        <v>0</v>
      </c>
      <c r="O435" s="96" t="n">
        <f aca="false">SUM(O436)</f>
        <v>3507</v>
      </c>
      <c r="P435" s="98" t="n">
        <f aca="false">SUM(P436)</f>
        <v>-3279.4</v>
      </c>
      <c r="Q435" s="98" t="n">
        <f aca="false">SUM(Q436)</f>
        <v>227.6</v>
      </c>
      <c r="R435" s="98" t="n">
        <f aca="false">SUM(R436+R439)</f>
        <v>-148.5</v>
      </c>
      <c r="S435" s="98" t="n">
        <f aca="false">SUM(S436+S439)</f>
        <v>79.1</v>
      </c>
      <c r="T435" s="98" t="n">
        <f aca="false">SUM(T436+T439)</f>
        <v>0</v>
      </c>
      <c r="U435" s="98" t="n">
        <f aca="false">SUM(U436+U439)</f>
        <v>79.1</v>
      </c>
      <c r="V435" s="98" t="n">
        <f aca="false">SUM(V436+V439)</f>
        <v>0</v>
      </c>
      <c r="W435" s="98" t="n">
        <f aca="false">SUM(W436+W439)</f>
        <v>79.1</v>
      </c>
      <c r="X435" s="98" t="n">
        <f aca="false">SUM(X436+X439)</f>
        <v>0</v>
      </c>
      <c r="Y435" s="98" t="n">
        <f aca="false">SUM(Y436+Y439)</f>
        <v>0</v>
      </c>
      <c r="Z435" s="98" t="n">
        <f aca="false">SUM(Z436+Z439)</f>
        <v>0</v>
      </c>
      <c r="AA435" s="98" t="n">
        <f aca="false">SUM(AA436+AA439)</f>
        <v>0</v>
      </c>
      <c r="AB435" s="98" t="n">
        <f aca="false">SUM(AB436+AB439)</f>
        <v>0</v>
      </c>
      <c r="AC435" s="98" t="n">
        <f aca="false">SUM(AC436+AC439)</f>
        <v>0</v>
      </c>
      <c r="AD435" s="98" t="n">
        <f aca="false">SUM(AD436+AD439)</f>
        <v>0</v>
      </c>
      <c r="AE435" s="98" t="n">
        <f aca="false">SUM(AE436+AE439)</f>
        <v>0</v>
      </c>
      <c r="AF435" s="98" t="n">
        <f aca="false">SUM(AF436+AF439)</f>
        <v>79.1</v>
      </c>
      <c r="AG435" s="68" t="n">
        <f aca="false">AF435/S435</f>
        <v>1</v>
      </c>
    </row>
    <row r="436" s="69" customFormat="true" ht="25.5" hidden="true" customHeight="false" outlineLevel="0" collapsed="false">
      <c r="A436" s="70"/>
      <c r="B436" s="73"/>
      <c r="C436" s="172"/>
      <c r="D436" s="70"/>
      <c r="E436" s="72" t="s">
        <v>53</v>
      </c>
      <c r="F436" s="79" t="s">
        <v>54</v>
      </c>
      <c r="G436" s="75"/>
      <c r="H436" s="95"/>
      <c r="I436" s="96" t="n">
        <f aca="false">SUM(I437)</f>
        <v>0</v>
      </c>
      <c r="J436" s="96" t="n">
        <f aca="false">SUM(J437)</f>
        <v>3279.4</v>
      </c>
      <c r="K436" s="96" t="n">
        <f aca="false">SUM(K437)</f>
        <v>3279.4</v>
      </c>
      <c r="L436" s="96" t="n">
        <f aca="false">SUM(L437)</f>
        <v>227.6</v>
      </c>
      <c r="M436" s="96" t="n">
        <f aca="false">SUM(M437)</f>
        <v>3507</v>
      </c>
      <c r="N436" s="96" t="n">
        <f aca="false">SUM(N437)</f>
        <v>0</v>
      </c>
      <c r="O436" s="96" t="n">
        <f aca="false">SUM(O437)</f>
        <v>3507</v>
      </c>
      <c r="P436" s="98" t="n">
        <f aca="false">SUM(P437)</f>
        <v>-3279.4</v>
      </c>
      <c r="Q436" s="98" t="n">
        <f aca="false">SUM(Q437)</f>
        <v>227.6</v>
      </c>
      <c r="R436" s="98" t="n">
        <f aca="false">SUM(R437)</f>
        <v>-227.6</v>
      </c>
      <c r="S436" s="98" t="n">
        <f aca="false">SUM(S437)</f>
        <v>0</v>
      </c>
      <c r="T436" s="98" t="n">
        <f aca="false">SUM(T437)</f>
        <v>0</v>
      </c>
      <c r="U436" s="98" t="n">
        <f aca="false">SUM(U437)</f>
        <v>0</v>
      </c>
      <c r="V436" s="98" t="n">
        <f aca="false">SUM(V437)</f>
        <v>0</v>
      </c>
      <c r="W436" s="98" t="n">
        <f aca="false">SUM(W437)</f>
        <v>0</v>
      </c>
      <c r="X436" s="99"/>
      <c r="Y436" s="82" t="n">
        <f aca="false">SUM(Z436:AD436)</f>
        <v>0</v>
      </c>
      <c r="Z436" s="100"/>
      <c r="AA436" s="101"/>
      <c r="AB436" s="102"/>
      <c r="AC436" s="103"/>
      <c r="AD436" s="104"/>
      <c r="AE436" s="105"/>
      <c r="AF436" s="89"/>
      <c r="AG436" s="68" t="e">
        <f aca="false">AF436/S436</f>
        <v>#DIV/0!</v>
      </c>
    </row>
    <row r="437" s="69" customFormat="true" ht="25.5" hidden="true" customHeight="false" outlineLevel="0" collapsed="false">
      <c r="A437" s="70"/>
      <c r="B437" s="73"/>
      <c r="C437" s="172"/>
      <c r="D437" s="70"/>
      <c r="E437" s="72" t="s">
        <v>55</v>
      </c>
      <c r="F437" s="79" t="s">
        <v>56</v>
      </c>
      <c r="G437" s="75"/>
      <c r="H437" s="95"/>
      <c r="I437" s="96"/>
      <c r="J437" s="95" t="n">
        <v>3279.4</v>
      </c>
      <c r="K437" s="96" t="n">
        <f aca="false">SUM(I437:J437)</f>
        <v>3279.4</v>
      </c>
      <c r="L437" s="96" t="n">
        <v>227.6</v>
      </c>
      <c r="M437" s="75" t="n">
        <f aca="false">SUM(K437:L437)</f>
        <v>3507</v>
      </c>
      <c r="N437" s="97"/>
      <c r="O437" s="75" t="n">
        <f aca="false">SUM(M437:N437)</f>
        <v>3507</v>
      </c>
      <c r="P437" s="80" t="n">
        <v>-3279.4</v>
      </c>
      <c r="Q437" s="78" t="n">
        <f aca="false">SUM(O437:P437)</f>
        <v>227.6</v>
      </c>
      <c r="R437" s="98" t="n">
        <f aca="false">R438</f>
        <v>-227.6</v>
      </c>
      <c r="S437" s="78" t="n">
        <f aca="false">SUM(Q437:R437)</f>
        <v>0</v>
      </c>
      <c r="T437" s="98"/>
      <c r="U437" s="78" t="n">
        <f aca="false">SUM(S437:T437)</f>
        <v>0</v>
      </c>
      <c r="V437" s="98"/>
      <c r="W437" s="78" t="n">
        <f aca="false">SUM(U437:V437)</f>
        <v>0</v>
      </c>
      <c r="X437" s="99"/>
      <c r="Y437" s="82" t="n">
        <f aca="false">SUM(Z437:AD437)</f>
        <v>0</v>
      </c>
      <c r="Z437" s="100"/>
      <c r="AA437" s="101"/>
      <c r="AB437" s="102"/>
      <c r="AC437" s="103"/>
      <c r="AD437" s="104"/>
      <c r="AE437" s="105"/>
      <c r="AF437" s="89"/>
      <c r="AG437" s="68" t="e">
        <f aca="false">AF437/S437</f>
        <v>#DIV/0!</v>
      </c>
    </row>
    <row r="438" s="69" customFormat="true" ht="25.5" hidden="true" customHeight="false" outlineLevel="0" collapsed="false">
      <c r="A438" s="70"/>
      <c r="B438" s="73"/>
      <c r="C438" s="172"/>
      <c r="D438" s="70"/>
      <c r="E438" s="72"/>
      <c r="F438" s="166" t="s">
        <v>388</v>
      </c>
      <c r="G438" s="75"/>
      <c r="H438" s="95"/>
      <c r="I438" s="96"/>
      <c r="J438" s="95"/>
      <c r="K438" s="96"/>
      <c r="L438" s="96" t="n">
        <v>227.6</v>
      </c>
      <c r="M438" s="75" t="n">
        <v>227.6</v>
      </c>
      <c r="N438" s="97"/>
      <c r="O438" s="75" t="n">
        <v>227.6</v>
      </c>
      <c r="P438" s="80"/>
      <c r="Q438" s="78" t="n">
        <v>227.6</v>
      </c>
      <c r="R438" s="98" t="n">
        <f aca="false">-(148.5+79.1)</f>
        <v>-227.6</v>
      </c>
      <c r="S438" s="78" t="n">
        <f aca="false">SUM(Q438:R438)</f>
        <v>0</v>
      </c>
      <c r="T438" s="98"/>
      <c r="U438" s="78" t="n">
        <f aca="false">SUM(S438:T438)</f>
        <v>0</v>
      </c>
      <c r="V438" s="98"/>
      <c r="W438" s="78" t="n">
        <f aca="false">SUM(U438:V438)</f>
        <v>0</v>
      </c>
      <c r="X438" s="99"/>
      <c r="Y438" s="82" t="n">
        <f aca="false">SUM(Z438:AD438)</f>
        <v>-227.6</v>
      </c>
      <c r="Z438" s="100" t="n">
        <v>-227.6</v>
      </c>
      <c r="AA438" s="101"/>
      <c r="AB438" s="102"/>
      <c r="AC438" s="103"/>
      <c r="AD438" s="104"/>
      <c r="AE438" s="105"/>
      <c r="AF438" s="89"/>
      <c r="AG438" s="68" t="e">
        <f aca="false">AF438/S438</f>
        <v>#DIV/0!</v>
      </c>
    </row>
    <row r="439" s="69" customFormat="true" ht="12.75" hidden="false" customHeight="false" outlineLevel="0" collapsed="false">
      <c r="A439" s="70"/>
      <c r="B439" s="73"/>
      <c r="C439" s="172"/>
      <c r="D439" s="70"/>
      <c r="E439" s="72" t="s">
        <v>57</v>
      </c>
      <c r="F439" s="166" t="s">
        <v>58</v>
      </c>
      <c r="G439" s="75"/>
      <c r="H439" s="95"/>
      <c r="I439" s="96"/>
      <c r="J439" s="95"/>
      <c r="K439" s="96"/>
      <c r="L439" s="96"/>
      <c r="M439" s="75"/>
      <c r="N439" s="97"/>
      <c r="O439" s="75"/>
      <c r="P439" s="80"/>
      <c r="Q439" s="78"/>
      <c r="R439" s="98" t="n">
        <f aca="false">R440</f>
        <v>79.1</v>
      </c>
      <c r="S439" s="78" t="n">
        <f aca="false">S440</f>
        <v>79.1</v>
      </c>
      <c r="T439" s="78" t="n">
        <f aca="false">T440</f>
        <v>0</v>
      </c>
      <c r="U439" s="78" t="n">
        <f aca="false">U440</f>
        <v>79.1</v>
      </c>
      <c r="V439" s="78" t="n">
        <f aca="false">V440</f>
        <v>0</v>
      </c>
      <c r="W439" s="78" t="n">
        <f aca="false">W440</f>
        <v>79.1</v>
      </c>
      <c r="X439" s="78" t="n">
        <f aca="false">X440</f>
        <v>0</v>
      </c>
      <c r="Y439" s="78" t="n">
        <f aca="false">Y440</f>
        <v>0</v>
      </c>
      <c r="Z439" s="78" t="n">
        <f aca="false">Z440</f>
        <v>0</v>
      </c>
      <c r="AA439" s="78" t="n">
        <f aca="false">AA440</f>
        <v>0</v>
      </c>
      <c r="AB439" s="78" t="n">
        <f aca="false">AB440</f>
        <v>0</v>
      </c>
      <c r="AC439" s="78" t="n">
        <f aca="false">AC440</f>
        <v>0</v>
      </c>
      <c r="AD439" s="78" t="n">
        <f aca="false">AD440</f>
        <v>0</v>
      </c>
      <c r="AE439" s="78" t="n">
        <f aca="false">AE440</f>
        <v>0</v>
      </c>
      <c r="AF439" s="78" t="n">
        <f aca="false">AF440</f>
        <v>79.1</v>
      </c>
      <c r="AG439" s="68" t="n">
        <f aca="false">AF439/S439</f>
        <v>1</v>
      </c>
    </row>
    <row r="440" s="69" customFormat="true" ht="51" hidden="false" customHeight="false" outlineLevel="0" collapsed="false">
      <c r="A440" s="70"/>
      <c r="B440" s="73"/>
      <c r="C440" s="172"/>
      <c r="D440" s="70"/>
      <c r="E440" s="72" t="s">
        <v>196</v>
      </c>
      <c r="F440" s="166" t="s">
        <v>197</v>
      </c>
      <c r="G440" s="75"/>
      <c r="H440" s="95"/>
      <c r="I440" s="96"/>
      <c r="J440" s="95"/>
      <c r="K440" s="96"/>
      <c r="L440" s="96"/>
      <c r="M440" s="75"/>
      <c r="N440" s="97"/>
      <c r="O440" s="75"/>
      <c r="P440" s="80"/>
      <c r="Q440" s="78"/>
      <c r="R440" s="98" t="n">
        <f aca="false">R441</f>
        <v>79.1</v>
      </c>
      <c r="S440" s="78" t="n">
        <f aca="false">SUM(Q440:R440)</f>
        <v>79.1</v>
      </c>
      <c r="T440" s="98"/>
      <c r="U440" s="78" t="n">
        <f aca="false">SUM(S440:T440)</f>
        <v>79.1</v>
      </c>
      <c r="V440" s="98"/>
      <c r="W440" s="78" t="n">
        <f aca="false">SUM(U440:V440)</f>
        <v>79.1</v>
      </c>
      <c r="X440" s="99"/>
      <c r="Y440" s="82" t="n">
        <f aca="false">SUM(Z440:AD440)</f>
        <v>0</v>
      </c>
      <c r="Z440" s="100"/>
      <c r="AA440" s="101"/>
      <c r="AB440" s="102"/>
      <c r="AC440" s="103"/>
      <c r="AD440" s="104"/>
      <c r="AE440" s="105"/>
      <c r="AF440" s="89" t="n">
        <v>79.1</v>
      </c>
      <c r="AG440" s="68" t="n">
        <f aca="false">AF440/S440</f>
        <v>1</v>
      </c>
    </row>
    <row r="441" s="69" customFormat="true" ht="25.5" hidden="false" customHeight="false" outlineLevel="0" collapsed="false">
      <c r="A441" s="70"/>
      <c r="B441" s="73"/>
      <c r="C441" s="172"/>
      <c r="D441" s="70"/>
      <c r="E441" s="72"/>
      <c r="F441" s="166" t="s">
        <v>388</v>
      </c>
      <c r="G441" s="75"/>
      <c r="H441" s="95"/>
      <c r="I441" s="96"/>
      <c r="J441" s="95"/>
      <c r="K441" s="96"/>
      <c r="L441" s="96"/>
      <c r="M441" s="75"/>
      <c r="N441" s="97"/>
      <c r="O441" s="75"/>
      <c r="P441" s="80"/>
      <c r="Q441" s="78"/>
      <c r="R441" s="98" t="n">
        <f aca="false">227.6-148.5</f>
        <v>79.1</v>
      </c>
      <c r="S441" s="78" t="n">
        <f aca="false">SUM(Q441:R441)</f>
        <v>79.1</v>
      </c>
      <c r="T441" s="98"/>
      <c r="U441" s="78" t="n">
        <f aca="false">SUM(S441:T441)</f>
        <v>79.1</v>
      </c>
      <c r="V441" s="98"/>
      <c r="W441" s="78" t="n">
        <f aca="false">SUM(U441:V441)</f>
        <v>79.1</v>
      </c>
      <c r="X441" s="99"/>
      <c r="Y441" s="82" t="n">
        <f aca="false">SUM(Z441:AD441)</f>
        <v>79.1</v>
      </c>
      <c r="Z441" s="100" t="n">
        <v>79.1</v>
      </c>
      <c r="AA441" s="101"/>
      <c r="AB441" s="102"/>
      <c r="AC441" s="103"/>
      <c r="AD441" s="104"/>
      <c r="AE441" s="105"/>
      <c r="AF441" s="89" t="n">
        <v>79.1</v>
      </c>
      <c r="AG441" s="68" t="n">
        <f aca="false">AF441/S441</f>
        <v>1</v>
      </c>
    </row>
    <row r="442" s="76" customFormat="true" ht="51" hidden="false" customHeight="false" outlineLevel="0" collapsed="false">
      <c r="A442" s="70"/>
      <c r="B442" s="73"/>
      <c r="C442" s="172"/>
      <c r="D442" s="71" t="s">
        <v>436</v>
      </c>
      <c r="E442" s="71"/>
      <c r="F442" s="74" t="s">
        <v>437</v>
      </c>
      <c r="G442" s="75"/>
      <c r="H442" s="95"/>
      <c r="I442" s="128" t="n">
        <f aca="false">SUM(I443)</f>
        <v>0</v>
      </c>
      <c r="J442" s="128" t="n">
        <f aca="false">SUM(J443)</f>
        <v>240</v>
      </c>
      <c r="K442" s="128" t="n">
        <f aca="false">SUM(K443)</f>
        <v>240</v>
      </c>
      <c r="L442" s="128" t="n">
        <f aca="false">SUM(L443)</f>
        <v>0</v>
      </c>
      <c r="M442" s="128" t="n">
        <f aca="false">SUM(M443)</f>
        <v>240</v>
      </c>
      <c r="N442" s="128" t="n">
        <f aca="false">SUM(N443)</f>
        <v>0</v>
      </c>
      <c r="O442" s="128" t="n">
        <f aca="false">SUM(O443)</f>
        <v>240</v>
      </c>
      <c r="P442" s="131" t="n">
        <f aca="false">SUM(P443)</f>
        <v>0</v>
      </c>
      <c r="Q442" s="131" t="n">
        <f aca="false">SUM(Q443)</f>
        <v>240</v>
      </c>
      <c r="R442" s="131" t="n">
        <f aca="false">SUM(R443)</f>
        <v>0</v>
      </c>
      <c r="S442" s="131" t="n">
        <f aca="false">SUM(S443)</f>
        <v>240</v>
      </c>
      <c r="T442" s="131" t="n">
        <f aca="false">SUM(T443)</f>
        <v>0</v>
      </c>
      <c r="U442" s="131" t="n">
        <f aca="false">SUM(U443)</f>
        <v>240</v>
      </c>
      <c r="V442" s="131" t="n">
        <f aca="false">SUM(V443)</f>
        <v>0</v>
      </c>
      <c r="W442" s="131" t="n">
        <f aca="false">SUM(W443)</f>
        <v>240</v>
      </c>
      <c r="X442" s="131" t="n">
        <f aca="false">SUM(X443)</f>
        <v>0</v>
      </c>
      <c r="Y442" s="131" t="n">
        <f aca="false">SUM(Y443)</f>
        <v>0</v>
      </c>
      <c r="Z442" s="131" t="n">
        <f aca="false">SUM(Z443)</f>
        <v>0</v>
      </c>
      <c r="AA442" s="131" t="n">
        <f aca="false">SUM(AA443)</f>
        <v>0</v>
      </c>
      <c r="AB442" s="131" t="n">
        <f aca="false">SUM(AB443)</f>
        <v>0</v>
      </c>
      <c r="AC442" s="131" t="n">
        <f aca="false">SUM(AC443)</f>
        <v>0</v>
      </c>
      <c r="AD442" s="131" t="n">
        <f aca="false">SUM(AD443)</f>
        <v>0</v>
      </c>
      <c r="AE442" s="131" t="n">
        <f aca="false">SUM(AE443)</f>
        <v>0</v>
      </c>
      <c r="AF442" s="131" t="n">
        <f aca="false">SUM(AF443)</f>
        <v>240</v>
      </c>
      <c r="AG442" s="68" t="n">
        <f aca="false">AF442/S442</f>
        <v>1</v>
      </c>
    </row>
    <row r="443" s="76" customFormat="true" ht="76.5" hidden="false" customHeight="false" outlineLevel="0" collapsed="false">
      <c r="A443" s="70"/>
      <c r="B443" s="73"/>
      <c r="C443" s="172"/>
      <c r="D443" s="70"/>
      <c r="E443" s="71"/>
      <c r="F443" s="166" t="s">
        <v>438</v>
      </c>
      <c r="G443" s="75"/>
      <c r="H443" s="95"/>
      <c r="I443" s="96" t="n">
        <f aca="false">SUM(I444)</f>
        <v>0</v>
      </c>
      <c r="J443" s="96" t="n">
        <f aca="false">SUM(J444)</f>
        <v>240</v>
      </c>
      <c r="K443" s="96" t="n">
        <f aca="false">SUM(K444)</f>
        <v>240</v>
      </c>
      <c r="L443" s="96"/>
      <c r="M443" s="75" t="n">
        <f aca="false">SUM(K443:L443)</f>
        <v>240</v>
      </c>
      <c r="N443" s="96"/>
      <c r="O443" s="75" t="n">
        <f aca="false">SUM(M443:N443)</f>
        <v>240</v>
      </c>
      <c r="P443" s="98"/>
      <c r="Q443" s="78" t="n">
        <f aca="false">SUM(O443:P443)</f>
        <v>240</v>
      </c>
      <c r="R443" s="98"/>
      <c r="S443" s="78" t="n">
        <f aca="false">SUM(Q443:R443)</f>
        <v>240</v>
      </c>
      <c r="T443" s="98"/>
      <c r="U443" s="78" t="n">
        <f aca="false">SUM(S443:T443)</f>
        <v>240</v>
      </c>
      <c r="V443" s="98"/>
      <c r="W443" s="78" t="n">
        <f aca="false">SUM(U443:V443)</f>
        <v>240</v>
      </c>
      <c r="X443" s="81"/>
      <c r="Y443" s="82" t="n">
        <f aca="false">SUM(Z443:AD443)</f>
        <v>0</v>
      </c>
      <c r="Z443" s="83"/>
      <c r="AA443" s="150"/>
      <c r="AB443" s="85"/>
      <c r="AC443" s="86"/>
      <c r="AD443" s="87"/>
      <c r="AE443" s="88"/>
      <c r="AF443" s="89" t="n">
        <v>240</v>
      </c>
      <c r="AG443" s="68" t="n">
        <f aca="false">AF443/S443</f>
        <v>1</v>
      </c>
    </row>
    <row r="444" s="76" customFormat="true" ht="25.5" hidden="false" customHeight="false" outlineLevel="0" collapsed="false">
      <c r="A444" s="70"/>
      <c r="B444" s="73"/>
      <c r="C444" s="172"/>
      <c r="D444" s="70"/>
      <c r="E444" s="71"/>
      <c r="F444" s="166" t="s">
        <v>439</v>
      </c>
      <c r="G444" s="75"/>
      <c r="H444" s="95"/>
      <c r="I444" s="96" t="n">
        <f aca="false">SUM(I445)</f>
        <v>0</v>
      </c>
      <c r="J444" s="96" t="n">
        <f aca="false">SUM(J445)</f>
        <v>240</v>
      </c>
      <c r="K444" s="96" t="n">
        <f aca="false">SUM(K445)</f>
        <v>240</v>
      </c>
      <c r="L444" s="96"/>
      <c r="M444" s="75" t="n">
        <f aca="false">SUM(K444:L444)</f>
        <v>240</v>
      </c>
      <c r="N444" s="96"/>
      <c r="O444" s="75" t="n">
        <f aca="false">SUM(M444:N444)</f>
        <v>240</v>
      </c>
      <c r="P444" s="98"/>
      <c r="Q444" s="78" t="n">
        <f aca="false">SUM(O444:P444)</f>
        <v>240</v>
      </c>
      <c r="R444" s="98"/>
      <c r="S444" s="78" t="n">
        <f aca="false">SUM(Q444:R444)</f>
        <v>240</v>
      </c>
      <c r="T444" s="98"/>
      <c r="U444" s="78" t="n">
        <f aca="false">SUM(S444:T444)</f>
        <v>240</v>
      </c>
      <c r="V444" s="98"/>
      <c r="W444" s="78" t="n">
        <f aca="false">SUM(U444:V444)</f>
        <v>240</v>
      </c>
      <c r="X444" s="81"/>
      <c r="Y444" s="82" t="n">
        <f aca="false">SUM(Z444:AD444)</f>
        <v>0</v>
      </c>
      <c r="Z444" s="83"/>
      <c r="AA444" s="150"/>
      <c r="AB444" s="85"/>
      <c r="AC444" s="86"/>
      <c r="AD444" s="87"/>
      <c r="AE444" s="88"/>
      <c r="AF444" s="89" t="n">
        <v>240</v>
      </c>
      <c r="AG444" s="68" t="n">
        <f aca="false">AF444/S444</f>
        <v>1</v>
      </c>
    </row>
    <row r="445" s="76" customFormat="true" ht="38.25" hidden="false" customHeight="false" outlineLevel="0" collapsed="false">
      <c r="A445" s="70"/>
      <c r="B445" s="73"/>
      <c r="C445" s="172"/>
      <c r="D445" s="70"/>
      <c r="E445" s="72" t="s">
        <v>98</v>
      </c>
      <c r="F445" s="79" t="s">
        <v>99</v>
      </c>
      <c r="G445" s="75"/>
      <c r="H445" s="95"/>
      <c r="I445" s="96" t="n">
        <f aca="false">SUM(I446)</f>
        <v>0</v>
      </c>
      <c r="J445" s="96" t="n">
        <f aca="false">SUM(J446)</f>
        <v>240</v>
      </c>
      <c r="K445" s="96" t="n">
        <f aca="false">SUM(K446)</f>
        <v>240</v>
      </c>
      <c r="L445" s="96" t="n">
        <f aca="false">SUM(L446)</f>
        <v>0</v>
      </c>
      <c r="M445" s="96" t="n">
        <f aca="false">SUM(M446)</f>
        <v>240</v>
      </c>
      <c r="N445" s="96" t="n">
        <f aca="false">SUM(N446)</f>
        <v>0</v>
      </c>
      <c r="O445" s="96" t="n">
        <f aca="false">SUM(O446)</f>
        <v>240</v>
      </c>
      <c r="P445" s="98" t="n">
        <f aca="false">SUM(P446)</f>
        <v>0</v>
      </c>
      <c r="Q445" s="98" t="n">
        <f aca="false">SUM(Q446)</f>
        <v>240</v>
      </c>
      <c r="R445" s="98" t="n">
        <f aca="false">SUM(R446)</f>
        <v>0</v>
      </c>
      <c r="S445" s="98" t="n">
        <f aca="false">SUM(S446)</f>
        <v>240</v>
      </c>
      <c r="T445" s="98" t="n">
        <f aca="false">SUM(T446)</f>
        <v>0</v>
      </c>
      <c r="U445" s="98" t="n">
        <f aca="false">SUM(U446)</f>
        <v>240</v>
      </c>
      <c r="V445" s="98" t="n">
        <f aca="false">SUM(V446)</f>
        <v>0</v>
      </c>
      <c r="W445" s="98" t="n">
        <f aca="false">SUM(W446)</f>
        <v>240</v>
      </c>
      <c r="X445" s="98" t="n">
        <f aca="false">SUM(X446)</f>
        <v>0</v>
      </c>
      <c r="Y445" s="98" t="n">
        <f aca="false">SUM(Y446)</f>
        <v>0</v>
      </c>
      <c r="Z445" s="98" t="n">
        <f aca="false">SUM(Z446)</f>
        <v>0</v>
      </c>
      <c r="AA445" s="98" t="n">
        <f aca="false">SUM(AA446)</f>
        <v>0</v>
      </c>
      <c r="AB445" s="98" t="n">
        <f aca="false">SUM(AB446)</f>
        <v>0</v>
      </c>
      <c r="AC445" s="98" t="n">
        <f aca="false">SUM(AC446)</f>
        <v>0</v>
      </c>
      <c r="AD445" s="98" t="n">
        <f aca="false">SUM(AD446)</f>
        <v>0</v>
      </c>
      <c r="AE445" s="98" t="n">
        <f aca="false">SUM(AE446)</f>
        <v>0</v>
      </c>
      <c r="AF445" s="98" t="n">
        <f aca="false">SUM(AF446)</f>
        <v>240</v>
      </c>
      <c r="AG445" s="68" t="n">
        <f aca="false">AF445/S445</f>
        <v>1</v>
      </c>
    </row>
    <row r="446" s="76" customFormat="true" ht="12.75" hidden="false" customHeight="false" outlineLevel="0" collapsed="false">
      <c r="A446" s="70"/>
      <c r="B446" s="73"/>
      <c r="C446" s="172"/>
      <c r="D446" s="70"/>
      <c r="E446" s="72" t="s">
        <v>100</v>
      </c>
      <c r="F446" s="79" t="s">
        <v>101</v>
      </c>
      <c r="G446" s="75"/>
      <c r="H446" s="95"/>
      <c r="I446" s="96"/>
      <c r="J446" s="95" t="n">
        <v>240</v>
      </c>
      <c r="K446" s="96" t="n">
        <f aca="false">SUM(I446:J446)</f>
        <v>240</v>
      </c>
      <c r="L446" s="96"/>
      <c r="M446" s="75" t="n">
        <f aca="false">SUM(K446:L446)</f>
        <v>240</v>
      </c>
      <c r="N446" s="97"/>
      <c r="O446" s="75" t="n">
        <f aca="false">SUM(M446:N446)</f>
        <v>240</v>
      </c>
      <c r="P446" s="80"/>
      <c r="Q446" s="78" t="n">
        <f aca="false">SUM(O446:P446)</f>
        <v>240</v>
      </c>
      <c r="R446" s="98"/>
      <c r="S446" s="78" t="n">
        <f aca="false">SUM(Q446:R446)</f>
        <v>240</v>
      </c>
      <c r="T446" s="98"/>
      <c r="U446" s="78" t="n">
        <f aca="false">SUM(S446:T446)</f>
        <v>240</v>
      </c>
      <c r="V446" s="98"/>
      <c r="W446" s="78" t="n">
        <f aca="false">SUM(U446:V446)</f>
        <v>240</v>
      </c>
      <c r="X446" s="81"/>
      <c r="Y446" s="82" t="n">
        <f aca="false">SUM(Z446:AD446)</f>
        <v>0</v>
      </c>
      <c r="Z446" s="83"/>
      <c r="AA446" s="150"/>
      <c r="AB446" s="85"/>
      <c r="AC446" s="86"/>
      <c r="AD446" s="87"/>
      <c r="AE446" s="88"/>
      <c r="AF446" s="89" t="n">
        <v>240</v>
      </c>
      <c r="AG446" s="68" t="n">
        <f aca="false">AF446/S446</f>
        <v>1</v>
      </c>
    </row>
    <row r="447" s="69" customFormat="true" ht="12.75" hidden="false" customHeight="false" outlineLevel="0" collapsed="false">
      <c r="A447" s="62"/>
      <c r="B447" s="63" t="s">
        <v>440</v>
      </c>
      <c r="C447" s="173"/>
      <c r="D447" s="62"/>
      <c r="E447" s="64"/>
      <c r="F447" s="74" t="s">
        <v>441</v>
      </c>
      <c r="G447" s="66" t="n">
        <f aca="false">SUM(G448)</f>
        <v>300</v>
      </c>
      <c r="H447" s="66" t="n">
        <f aca="false">SUM(H448)</f>
        <v>0</v>
      </c>
      <c r="I447" s="66" t="n">
        <f aca="false">SUM(I448)</f>
        <v>300</v>
      </c>
      <c r="J447" s="66" t="n">
        <f aca="false">SUM(J448)</f>
        <v>0</v>
      </c>
      <c r="K447" s="66" t="n">
        <f aca="false">SUM(K448)</f>
        <v>300</v>
      </c>
      <c r="L447" s="66" t="n">
        <f aca="false">SUM(L448)</f>
        <v>0</v>
      </c>
      <c r="M447" s="66" t="n">
        <f aca="false">SUM(M448)</f>
        <v>300</v>
      </c>
      <c r="N447" s="66" t="n">
        <f aca="false">SUM(N448)</f>
        <v>0</v>
      </c>
      <c r="O447" s="66" t="n">
        <f aca="false">SUM(O448)</f>
        <v>300</v>
      </c>
      <c r="P447" s="67" t="n">
        <f aca="false">SUM(P448)</f>
        <v>0</v>
      </c>
      <c r="Q447" s="67" t="n">
        <f aca="false">SUM(Q448)</f>
        <v>300</v>
      </c>
      <c r="R447" s="67" t="n">
        <f aca="false">SUM(R448)</f>
        <v>0</v>
      </c>
      <c r="S447" s="67" t="n">
        <f aca="false">SUM(S448)</f>
        <v>300</v>
      </c>
      <c r="T447" s="67" t="n">
        <f aca="false">SUM(T448)</f>
        <v>0</v>
      </c>
      <c r="U447" s="67" t="n">
        <f aca="false">SUM(U448)</f>
        <v>300</v>
      </c>
      <c r="V447" s="67" t="n">
        <f aca="false">SUM(V448)</f>
        <v>0</v>
      </c>
      <c r="W447" s="67" t="n">
        <f aca="false">SUM(W448)</f>
        <v>300</v>
      </c>
      <c r="X447" s="67" t="n">
        <f aca="false">SUM(X448)</f>
        <v>0</v>
      </c>
      <c r="Y447" s="67" t="n">
        <f aca="false">SUM(Y448)</f>
        <v>0</v>
      </c>
      <c r="Z447" s="67" t="n">
        <f aca="false">SUM(Z448)</f>
        <v>0</v>
      </c>
      <c r="AA447" s="67" t="n">
        <f aca="false">SUM(AA448)</f>
        <v>0</v>
      </c>
      <c r="AB447" s="67" t="n">
        <f aca="false">SUM(AB448)</f>
        <v>0</v>
      </c>
      <c r="AC447" s="67" t="n">
        <f aca="false">SUM(AC448)</f>
        <v>0</v>
      </c>
      <c r="AD447" s="67" t="n">
        <f aca="false">SUM(AD448)</f>
        <v>0</v>
      </c>
      <c r="AE447" s="67" t="n">
        <f aca="false">SUM(AE448)</f>
        <v>0</v>
      </c>
      <c r="AF447" s="67" t="n">
        <f aca="false">SUM(AF448)</f>
        <v>300</v>
      </c>
      <c r="AG447" s="68" t="n">
        <f aca="false">AF447/S447</f>
        <v>1</v>
      </c>
    </row>
    <row r="448" s="69" customFormat="true" ht="12.75" hidden="false" customHeight="false" outlineLevel="0" collapsed="false">
      <c r="A448" s="62"/>
      <c r="B448" s="63" t="s">
        <v>442</v>
      </c>
      <c r="C448" s="173"/>
      <c r="D448" s="62"/>
      <c r="E448" s="64"/>
      <c r="F448" s="74" t="s">
        <v>443</v>
      </c>
      <c r="G448" s="66" t="n">
        <f aca="false">SUM(G449)</f>
        <v>300</v>
      </c>
      <c r="H448" s="66" t="n">
        <f aca="false">SUM(H449)</f>
        <v>0</v>
      </c>
      <c r="I448" s="66" t="n">
        <f aca="false">SUM(I449)</f>
        <v>300</v>
      </c>
      <c r="J448" s="66" t="n">
        <f aca="false">SUM(J449)</f>
        <v>0</v>
      </c>
      <c r="K448" s="66" t="n">
        <f aca="false">SUM(K449)</f>
        <v>300</v>
      </c>
      <c r="L448" s="66" t="n">
        <f aca="false">SUM(L449)</f>
        <v>0</v>
      </c>
      <c r="M448" s="66" t="n">
        <f aca="false">SUM(M449)</f>
        <v>300</v>
      </c>
      <c r="N448" s="66" t="n">
        <f aca="false">SUM(N449)</f>
        <v>0</v>
      </c>
      <c r="O448" s="66" t="n">
        <f aca="false">SUM(O449)</f>
        <v>300</v>
      </c>
      <c r="P448" s="67" t="n">
        <f aca="false">SUM(P449)</f>
        <v>0</v>
      </c>
      <c r="Q448" s="67" t="n">
        <f aca="false">SUM(Q449)</f>
        <v>300</v>
      </c>
      <c r="R448" s="67" t="n">
        <f aca="false">SUM(R449)</f>
        <v>0</v>
      </c>
      <c r="S448" s="67" t="n">
        <f aca="false">SUM(S449)</f>
        <v>300</v>
      </c>
      <c r="T448" s="67" t="n">
        <f aca="false">SUM(T449)</f>
        <v>0</v>
      </c>
      <c r="U448" s="67" t="n">
        <f aca="false">SUM(U449)</f>
        <v>300</v>
      </c>
      <c r="V448" s="67" t="n">
        <f aca="false">SUM(V449)</f>
        <v>0</v>
      </c>
      <c r="W448" s="67" t="n">
        <f aca="false">SUM(W449)</f>
        <v>300</v>
      </c>
      <c r="X448" s="67" t="n">
        <f aca="false">SUM(X449)</f>
        <v>0</v>
      </c>
      <c r="Y448" s="67" t="n">
        <f aca="false">SUM(Y449)</f>
        <v>0</v>
      </c>
      <c r="Z448" s="67" t="n">
        <f aca="false">SUM(Z449)</f>
        <v>0</v>
      </c>
      <c r="AA448" s="67" t="n">
        <f aca="false">SUM(AA449)</f>
        <v>0</v>
      </c>
      <c r="AB448" s="67" t="n">
        <f aca="false">SUM(AB449)</f>
        <v>0</v>
      </c>
      <c r="AC448" s="67" t="n">
        <f aca="false">SUM(AC449)</f>
        <v>0</v>
      </c>
      <c r="AD448" s="67" t="n">
        <f aca="false">SUM(AD449)</f>
        <v>0</v>
      </c>
      <c r="AE448" s="67" t="n">
        <f aca="false">SUM(AE449)</f>
        <v>0</v>
      </c>
      <c r="AF448" s="67" t="n">
        <f aca="false">SUM(AF449)</f>
        <v>300</v>
      </c>
      <c r="AG448" s="68" t="n">
        <f aca="false">AF448/S448</f>
        <v>1</v>
      </c>
    </row>
    <row r="449" s="69" customFormat="true" ht="38.25" hidden="false" customHeight="false" outlineLevel="0" collapsed="false">
      <c r="A449" s="62"/>
      <c r="B449" s="63"/>
      <c r="C449" s="173"/>
      <c r="D449" s="71" t="s">
        <v>444</v>
      </c>
      <c r="E449" s="64"/>
      <c r="F449" s="65" t="s">
        <v>445</v>
      </c>
      <c r="G449" s="66" t="n">
        <f aca="false">SUM(G450)</f>
        <v>300</v>
      </c>
      <c r="H449" s="66" t="n">
        <f aca="false">SUM(H450)</f>
        <v>0</v>
      </c>
      <c r="I449" s="66" t="n">
        <f aca="false">SUM(I450)</f>
        <v>300</v>
      </c>
      <c r="J449" s="66" t="n">
        <f aca="false">SUM(J450)</f>
        <v>0</v>
      </c>
      <c r="K449" s="66" t="n">
        <f aca="false">SUM(K450)</f>
        <v>300</v>
      </c>
      <c r="L449" s="66" t="n">
        <f aca="false">SUM(L450)</f>
        <v>0</v>
      </c>
      <c r="M449" s="66" t="n">
        <f aca="false">SUM(M450)</f>
        <v>300</v>
      </c>
      <c r="N449" s="66" t="n">
        <f aca="false">SUM(N450)</f>
        <v>0</v>
      </c>
      <c r="O449" s="66" t="n">
        <f aca="false">SUM(O450)</f>
        <v>300</v>
      </c>
      <c r="P449" s="67" t="n">
        <f aca="false">SUM(P450)</f>
        <v>0</v>
      </c>
      <c r="Q449" s="67" t="n">
        <f aca="false">SUM(Q450)</f>
        <v>300</v>
      </c>
      <c r="R449" s="67" t="n">
        <f aca="false">SUM(R450)</f>
        <v>0</v>
      </c>
      <c r="S449" s="67" t="n">
        <f aca="false">SUM(S450)</f>
        <v>300</v>
      </c>
      <c r="T449" s="67" t="n">
        <f aca="false">SUM(T450)</f>
        <v>0</v>
      </c>
      <c r="U449" s="67" t="n">
        <f aca="false">SUM(U450)</f>
        <v>300</v>
      </c>
      <c r="V449" s="67" t="n">
        <f aca="false">SUM(V450)</f>
        <v>0</v>
      </c>
      <c r="W449" s="67" t="n">
        <f aca="false">SUM(W450)</f>
        <v>300</v>
      </c>
      <c r="X449" s="67" t="n">
        <f aca="false">SUM(X450)</f>
        <v>0</v>
      </c>
      <c r="Y449" s="67" t="n">
        <f aca="false">SUM(Y450)</f>
        <v>0</v>
      </c>
      <c r="Z449" s="67" t="n">
        <f aca="false">SUM(Z450)</f>
        <v>0</v>
      </c>
      <c r="AA449" s="67" t="n">
        <f aca="false">SUM(AA450)</f>
        <v>0</v>
      </c>
      <c r="AB449" s="67" t="n">
        <f aca="false">SUM(AB450)</f>
        <v>0</v>
      </c>
      <c r="AC449" s="67" t="n">
        <f aca="false">SUM(AC450)</f>
        <v>0</v>
      </c>
      <c r="AD449" s="67" t="n">
        <f aca="false">SUM(AD450)</f>
        <v>0</v>
      </c>
      <c r="AE449" s="67" t="n">
        <f aca="false">SUM(AE450)</f>
        <v>0</v>
      </c>
      <c r="AF449" s="67" t="n">
        <f aca="false">SUM(AF450)</f>
        <v>300</v>
      </c>
      <c r="AG449" s="68" t="n">
        <f aca="false">AF449/S449</f>
        <v>1</v>
      </c>
    </row>
    <row r="450" s="69" customFormat="true" ht="38.25" hidden="false" customHeight="false" outlineLevel="0" collapsed="false">
      <c r="A450" s="70"/>
      <c r="B450" s="73"/>
      <c r="C450" s="172"/>
      <c r="D450" s="92" t="s">
        <v>446</v>
      </c>
      <c r="E450" s="72"/>
      <c r="F450" s="77" t="s">
        <v>447</v>
      </c>
      <c r="G450" s="75" t="n">
        <f aca="false">SUM(G451)</f>
        <v>300</v>
      </c>
      <c r="H450" s="75" t="n">
        <f aca="false">SUM(H451)</f>
        <v>0</v>
      </c>
      <c r="I450" s="75" t="n">
        <f aca="false">SUM(I451)</f>
        <v>300</v>
      </c>
      <c r="J450" s="75" t="n">
        <f aca="false">SUM(J451)</f>
        <v>0</v>
      </c>
      <c r="K450" s="75" t="n">
        <f aca="false">SUM(K451)</f>
        <v>300</v>
      </c>
      <c r="L450" s="75" t="n">
        <f aca="false">SUM(L451)</f>
        <v>0</v>
      </c>
      <c r="M450" s="75" t="n">
        <f aca="false">SUM(M451)</f>
        <v>300</v>
      </c>
      <c r="N450" s="75" t="n">
        <f aca="false">SUM(N451)</f>
        <v>0</v>
      </c>
      <c r="O450" s="75" t="n">
        <f aca="false">SUM(O451)</f>
        <v>300</v>
      </c>
      <c r="P450" s="78" t="n">
        <f aca="false">SUM(P451)</f>
        <v>0</v>
      </c>
      <c r="Q450" s="78" t="n">
        <f aca="false">SUM(Q451)</f>
        <v>300</v>
      </c>
      <c r="R450" s="78" t="n">
        <f aca="false">SUM(R451)</f>
        <v>0</v>
      </c>
      <c r="S450" s="78" t="n">
        <f aca="false">SUM(S451)</f>
        <v>300</v>
      </c>
      <c r="T450" s="78" t="n">
        <f aca="false">SUM(T451)</f>
        <v>0</v>
      </c>
      <c r="U450" s="78" t="n">
        <f aca="false">SUM(U451)</f>
        <v>300</v>
      </c>
      <c r="V450" s="78" t="n">
        <f aca="false">SUM(V451)</f>
        <v>0</v>
      </c>
      <c r="W450" s="78" t="n">
        <f aca="false">SUM(W451)</f>
        <v>300</v>
      </c>
      <c r="X450" s="78" t="n">
        <f aca="false">SUM(X451)</f>
        <v>0</v>
      </c>
      <c r="Y450" s="78" t="n">
        <f aca="false">SUM(Y451)</f>
        <v>0</v>
      </c>
      <c r="Z450" s="78" t="n">
        <f aca="false">SUM(Z451)</f>
        <v>0</v>
      </c>
      <c r="AA450" s="78" t="n">
        <f aca="false">SUM(AA451)</f>
        <v>0</v>
      </c>
      <c r="AB450" s="78" t="n">
        <f aca="false">SUM(AB451)</f>
        <v>0</v>
      </c>
      <c r="AC450" s="78" t="n">
        <f aca="false">SUM(AC451)</f>
        <v>0</v>
      </c>
      <c r="AD450" s="78" t="n">
        <f aca="false">SUM(AD451)</f>
        <v>0</v>
      </c>
      <c r="AE450" s="78" t="n">
        <f aca="false">SUM(AE451)</f>
        <v>0</v>
      </c>
      <c r="AF450" s="78" t="n">
        <f aca="false">SUM(AF451)</f>
        <v>300</v>
      </c>
      <c r="AG450" s="68" t="n">
        <f aca="false">AF450/S450</f>
        <v>1</v>
      </c>
    </row>
    <row r="451" s="69" customFormat="true" ht="38.25" hidden="false" customHeight="false" outlineLevel="0" collapsed="false">
      <c r="A451" s="70"/>
      <c r="B451" s="73"/>
      <c r="C451" s="172"/>
      <c r="D451" s="70"/>
      <c r="E451" s="72" t="s">
        <v>98</v>
      </c>
      <c r="F451" s="79" t="s">
        <v>99</v>
      </c>
      <c r="G451" s="75" t="n">
        <f aca="false">SUM(G452)</f>
        <v>300</v>
      </c>
      <c r="H451" s="75" t="n">
        <f aca="false">SUM(H452)</f>
        <v>0</v>
      </c>
      <c r="I451" s="75" t="n">
        <f aca="false">SUM(I452)</f>
        <v>300</v>
      </c>
      <c r="J451" s="75" t="n">
        <f aca="false">SUM(J452)</f>
        <v>0</v>
      </c>
      <c r="K451" s="75" t="n">
        <f aca="false">SUM(K452)</f>
        <v>300</v>
      </c>
      <c r="L451" s="75" t="n">
        <f aca="false">SUM(L452)</f>
        <v>0</v>
      </c>
      <c r="M451" s="75" t="n">
        <f aca="false">SUM(M452)</f>
        <v>300</v>
      </c>
      <c r="N451" s="75" t="n">
        <f aca="false">SUM(N452)</f>
        <v>0</v>
      </c>
      <c r="O451" s="75" t="n">
        <f aca="false">SUM(O452)</f>
        <v>300</v>
      </c>
      <c r="P451" s="78" t="n">
        <f aca="false">SUM(P452)</f>
        <v>0</v>
      </c>
      <c r="Q451" s="78" t="n">
        <f aca="false">SUM(Q452)</f>
        <v>300</v>
      </c>
      <c r="R451" s="78" t="n">
        <f aca="false">SUM(R452)</f>
        <v>0</v>
      </c>
      <c r="S451" s="78" t="n">
        <f aca="false">SUM(S452)</f>
        <v>300</v>
      </c>
      <c r="T451" s="78" t="n">
        <f aca="false">SUM(T452)</f>
        <v>0</v>
      </c>
      <c r="U451" s="78" t="n">
        <f aca="false">SUM(U452)</f>
        <v>300</v>
      </c>
      <c r="V451" s="78" t="n">
        <f aca="false">SUM(V452)</f>
        <v>0</v>
      </c>
      <c r="W451" s="78" t="n">
        <f aca="false">SUM(W452)</f>
        <v>300</v>
      </c>
      <c r="X451" s="78" t="n">
        <f aca="false">SUM(X452)</f>
        <v>0</v>
      </c>
      <c r="Y451" s="78" t="n">
        <f aca="false">SUM(Y452)</f>
        <v>0</v>
      </c>
      <c r="Z451" s="78" t="n">
        <f aca="false">SUM(Z452)</f>
        <v>0</v>
      </c>
      <c r="AA451" s="78" t="n">
        <f aca="false">SUM(AA452)</f>
        <v>0</v>
      </c>
      <c r="AB451" s="78" t="n">
        <f aca="false">SUM(AB452)</f>
        <v>0</v>
      </c>
      <c r="AC451" s="78" t="n">
        <f aca="false">SUM(AC452)</f>
        <v>0</v>
      </c>
      <c r="AD451" s="78" t="n">
        <f aca="false">SUM(AD452)</f>
        <v>0</v>
      </c>
      <c r="AE451" s="78" t="n">
        <f aca="false">SUM(AE452)</f>
        <v>0</v>
      </c>
      <c r="AF451" s="78" t="n">
        <f aca="false">SUM(AF452)</f>
        <v>300</v>
      </c>
      <c r="AG451" s="68" t="n">
        <f aca="false">AF451/S451</f>
        <v>1</v>
      </c>
    </row>
    <row r="452" s="69" customFormat="true" ht="12.75" hidden="false" customHeight="false" outlineLevel="0" collapsed="false">
      <c r="A452" s="70"/>
      <c r="B452" s="73"/>
      <c r="C452" s="172"/>
      <c r="D452" s="70"/>
      <c r="E452" s="72" t="s">
        <v>220</v>
      </c>
      <c r="F452" s="77" t="s">
        <v>221</v>
      </c>
      <c r="G452" s="75" t="n">
        <v>300</v>
      </c>
      <c r="H452" s="95"/>
      <c r="I452" s="96" t="n">
        <f aca="false">SUM(G452:H452)</f>
        <v>300</v>
      </c>
      <c r="J452" s="95"/>
      <c r="K452" s="96" t="n">
        <f aca="false">SUM(I452:J452)</f>
        <v>300</v>
      </c>
      <c r="L452" s="96"/>
      <c r="M452" s="75" t="n">
        <f aca="false">SUM(K452:L452)</f>
        <v>300</v>
      </c>
      <c r="N452" s="97"/>
      <c r="O452" s="75" t="n">
        <f aca="false">SUM(M452:N452)</f>
        <v>300</v>
      </c>
      <c r="P452" s="80"/>
      <c r="Q452" s="78" t="n">
        <f aca="false">SUM(O452:P452)</f>
        <v>300</v>
      </c>
      <c r="R452" s="98"/>
      <c r="S452" s="78" t="n">
        <f aca="false">SUM(Q452:R452)</f>
        <v>300</v>
      </c>
      <c r="T452" s="98"/>
      <c r="U452" s="78" t="n">
        <f aca="false">SUM(S452:T452)</f>
        <v>300</v>
      </c>
      <c r="V452" s="98"/>
      <c r="W452" s="78" t="n">
        <f aca="false">SUM(U452:V452)</f>
        <v>300</v>
      </c>
      <c r="X452" s="99"/>
      <c r="Y452" s="82" t="n">
        <f aca="false">SUM(Z452:AD452)</f>
        <v>0</v>
      </c>
      <c r="Z452" s="100"/>
      <c r="AA452" s="101"/>
      <c r="AB452" s="102"/>
      <c r="AC452" s="103"/>
      <c r="AD452" s="104"/>
      <c r="AE452" s="105"/>
      <c r="AF452" s="89" t="n">
        <v>300</v>
      </c>
      <c r="AG452" s="68" t="n">
        <f aca="false">AF452/S452</f>
        <v>1</v>
      </c>
    </row>
    <row r="453" s="69" customFormat="true" ht="51" hidden="false" customHeight="false" outlineLevel="0" collapsed="false">
      <c r="A453" s="70"/>
      <c r="B453" s="63" t="s">
        <v>448</v>
      </c>
      <c r="C453" s="73"/>
      <c r="D453" s="92"/>
      <c r="E453" s="72"/>
      <c r="F453" s="117" t="s">
        <v>449</v>
      </c>
      <c r="G453" s="75"/>
      <c r="H453" s="95"/>
      <c r="I453" s="96"/>
      <c r="J453" s="95"/>
      <c r="K453" s="96"/>
      <c r="L453" s="96"/>
      <c r="M453" s="66" t="n">
        <f aca="false">SUM(M454)</f>
        <v>0</v>
      </c>
      <c r="N453" s="66" t="n">
        <f aca="false">SUM(N454)</f>
        <v>7704.5</v>
      </c>
      <c r="O453" s="66" t="n">
        <f aca="false">SUM(O454)</f>
        <v>7704.5</v>
      </c>
      <c r="P453" s="67" t="n">
        <f aca="false">SUM(P454)</f>
        <v>0</v>
      </c>
      <c r="Q453" s="67" t="n">
        <f aca="false">SUM(Q454)</f>
        <v>7704.5</v>
      </c>
      <c r="R453" s="67" t="n">
        <f aca="false">SUM(R454)</f>
        <v>0</v>
      </c>
      <c r="S453" s="67" t="n">
        <f aca="false">SUM(S454)</f>
        <v>7704.5</v>
      </c>
      <c r="T453" s="67" t="n">
        <f aca="false">SUM(T454)</f>
        <v>0</v>
      </c>
      <c r="U453" s="67" t="n">
        <f aca="false">SUM(U454)</f>
        <v>7704.5</v>
      </c>
      <c r="V453" s="67" t="n">
        <f aca="false">SUM(V454)</f>
        <v>0</v>
      </c>
      <c r="W453" s="67" t="n">
        <f aca="false">SUM(W454)</f>
        <v>7704.5</v>
      </c>
      <c r="X453" s="67" t="n">
        <f aca="false">SUM(X454)</f>
        <v>0</v>
      </c>
      <c r="Y453" s="67" t="n">
        <f aca="false">SUM(Y454)</f>
        <v>0</v>
      </c>
      <c r="Z453" s="67" t="n">
        <f aca="false">SUM(Z454)</f>
        <v>0</v>
      </c>
      <c r="AA453" s="67" t="n">
        <f aca="false">SUM(AA454)</f>
        <v>0</v>
      </c>
      <c r="AB453" s="67" t="n">
        <f aca="false">SUM(AB454)</f>
        <v>0</v>
      </c>
      <c r="AC453" s="67" t="n">
        <f aca="false">SUM(AC454)</f>
        <v>0</v>
      </c>
      <c r="AD453" s="67" t="n">
        <f aca="false">SUM(AD454)</f>
        <v>0</v>
      </c>
      <c r="AE453" s="67" t="n">
        <f aca="false">SUM(AE454)</f>
        <v>0</v>
      </c>
      <c r="AF453" s="67" t="n">
        <f aca="false">SUM(AF454)</f>
        <v>7704.5</v>
      </c>
      <c r="AG453" s="68" t="n">
        <f aca="false">AF453/S453</f>
        <v>1</v>
      </c>
    </row>
    <row r="454" s="69" customFormat="true" ht="25.5" hidden="false" customHeight="false" outlineLevel="0" collapsed="false">
      <c r="A454" s="70"/>
      <c r="B454" s="73" t="s">
        <v>450</v>
      </c>
      <c r="C454" s="73"/>
      <c r="D454" s="92"/>
      <c r="E454" s="72"/>
      <c r="F454" s="79" t="s">
        <v>451</v>
      </c>
      <c r="G454" s="75"/>
      <c r="H454" s="95"/>
      <c r="I454" s="96"/>
      <c r="J454" s="95"/>
      <c r="K454" s="96"/>
      <c r="L454" s="96"/>
      <c r="M454" s="75" t="n">
        <f aca="false">SUM(M455+M458)</f>
        <v>0</v>
      </c>
      <c r="N454" s="75" t="n">
        <f aca="false">SUM(N455+N458)</f>
        <v>7704.5</v>
      </c>
      <c r="O454" s="75" t="n">
        <f aca="false">SUM(O455+O458)</f>
        <v>7704.5</v>
      </c>
      <c r="P454" s="78" t="n">
        <f aca="false">SUM(P455+P458)</f>
        <v>0</v>
      </c>
      <c r="Q454" s="78" t="n">
        <f aca="false">SUM(Q455+Q458)</f>
        <v>7704.5</v>
      </c>
      <c r="R454" s="78" t="n">
        <f aca="false">SUM(R455+R458)</f>
        <v>0</v>
      </c>
      <c r="S454" s="78" t="n">
        <f aca="false">SUM(S455+S458)</f>
        <v>7704.5</v>
      </c>
      <c r="T454" s="78" t="n">
        <f aca="false">SUM(T455+T458)</f>
        <v>0</v>
      </c>
      <c r="U454" s="78" t="n">
        <f aca="false">SUM(U455+U458)</f>
        <v>7704.5</v>
      </c>
      <c r="V454" s="78" t="n">
        <f aca="false">SUM(V455+V458)</f>
        <v>0</v>
      </c>
      <c r="W454" s="78" t="n">
        <f aca="false">SUM(W455+W458)</f>
        <v>7704.5</v>
      </c>
      <c r="X454" s="78" t="n">
        <f aca="false">SUM(X455+X458)</f>
        <v>0</v>
      </c>
      <c r="Y454" s="78" t="n">
        <f aca="false">SUM(Y455+Y458)</f>
        <v>0</v>
      </c>
      <c r="Z454" s="78" t="n">
        <f aca="false">SUM(Z455+Z458)</f>
        <v>0</v>
      </c>
      <c r="AA454" s="78" t="n">
        <f aca="false">SUM(AA455+AA458)</f>
        <v>0</v>
      </c>
      <c r="AB454" s="78" t="n">
        <f aca="false">SUM(AB455+AB458)</f>
        <v>0</v>
      </c>
      <c r="AC454" s="78" t="n">
        <f aca="false">SUM(AC455+AC458)</f>
        <v>0</v>
      </c>
      <c r="AD454" s="78" t="n">
        <f aca="false">SUM(AD455+AD458)</f>
        <v>0</v>
      </c>
      <c r="AE454" s="78" t="n">
        <f aca="false">SUM(AE455+AE458)</f>
        <v>0</v>
      </c>
      <c r="AF454" s="78" t="n">
        <f aca="false">SUM(AF455+AF458)</f>
        <v>7704.5</v>
      </c>
      <c r="AG454" s="68" t="n">
        <f aca="false">AF454/S454</f>
        <v>1</v>
      </c>
    </row>
    <row r="455" s="69" customFormat="true" ht="38.25" hidden="false" customHeight="false" outlineLevel="0" collapsed="false">
      <c r="A455" s="70"/>
      <c r="B455" s="73"/>
      <c r="C455" s="73"/>
      <c r="D455" s="73" t="s">
        <v>452</v>
      </c>
      <c r="E455" s="72"/>
      <c r="F455" s="77" t="s">
        <v>78</v>
      </c>
      <c r="G455" s="75"/>
      <c r="H455" s="95"/>
      <c r="I455" s="96"/>
      <c r="J455" s="95"/>
      <c r="K455" s="96"/>
      <c r="L455" s="96"/>
      <c r="M455" s="75" t="n">
        <f aca="false">SUM(M456)</f>
        <v>0</v>
      </c>
      <c r="N455" s="75" t="n">
        <f aca="false">SUM(N456)</f>
        <v>7599</v>
      </c>
      <c r="O455" s="75" t="n">
        <f aca="false">SUM(O456)</f>
        <v>7599</v>
      </c>
      <c r="P455" s="80"/>
      <c r="Q455" s="78" t="n">
        <f aca="false">SUM(O455:P455)</f>
        <v>7599</v>
      </c>
      <c r="R455" s="98"/>
      <c r="S455" s="78" t="n">
        <f aca="false">S456</f>
        <v>7599</v>
      </c>
      <c r="T455" s="78" t="n">
        <f aca="false">T456</f>
        <v>0</v>
      </c>
      <c r="U455" s="78" t="n">
        <f aca="false">U456</f>
        <v>7599</v>
      </c>
      <c r="V455" s="78" t="n">
        <f aca="false">V456</f>
        <v>0</v>
      </c>
      <c r="W455" s="78" t="n">
        <f aca="false">W456</f>
        <v>7599</v>
      </c>
      <c r="X455" s="78" t="n">
        <f aca="false">X456</f>
        <v>0</v>
      </c>
      <c r="Y455" s="78" t="n">
        <f aca="false">Y456</f>
        <v>0</v>
      </c>
      <c r="Z455" s="78" t="n">
        <f aca="false">Z456</f>
        <v>0</v>
      </c>
      <c r="AA455" s="78" t="n">
        <f aca="false">AA456</f>
        <v>0</v>
      </c>
      <c r="AB455" s="78" t="n">
        <f aca="false">AB456</f>
        <v>0</v>
      </c>
      <c r="AC455" s="78" t="n">
        <f aca="false">AC456</f>
        <v>0</v>
      </c>
      <c r="AD455" s="78" t="n">
        <f aca="false">AD456</f>
        <v>0</v>
      </c>
      <c r="AE455" s="78" t="n">
        <f aca="false">AE456</f>
        <v>0</v>
      </c>
      <c r="AF455" s="78" t="n">
        <f aca="false">AF456</f>
        <v>7599</v>
      </c>
      <c r="AG455" s="68" t="n">
        <f aca="false">AF455/S455</f>
        <v>1</v>
      </c>
    </row>
    <row r="456" s="69" customFormat="true" ht="12.75" hidden="false" customHeight="false" outlineLevel="0" collapsed="false">
      <c r="A456" s="70"/>
      <c r="B456" s="73"/>
      <c r="C456" s="73"/>
      <c r="D456" s="73"/>
      <c r="E456" s="72" t="s">
        <v>453</v>
      </c>
      <c r="F456" s="77" t="s">
        <v>454</v>
      </c>
      <c r="G456" s="75"/>
      <c r="H456" s="95"/>
      <c r="I456" s="96"/>
      <c r="J456" s="95"/>
      <c r="K456" s="96"/>
      <c r="L456" s="96"/>
      <c r="M456" s="75" t="n">
        <f aca="false">SUM(M457)</f>
        <v>0</v>
      </c>
      <c r="N456" s="75" t="n">
        <f aca="false">SUM(N457)</f>
        <v>7599</v>
      </c>
      <c r="O456" s="75" t="n">
        <f aca="false">SUM(O457)</f>
        <v>7599</v>
      </c>
      <c r="P456" s="78" t="n">
        <f aca="false">SUM(P457)</f>
        <v>0</v>
      </c>
      <c r="Q456" s="78" t="n">
        <f aca="false">SUM(O456:P456)</f>
        <v>7599</v>
      </c>
      <c r="R456" s="78" t="n">
        <f aca="false">SUM(R457)</f>
        <v>0</v>
      </c>
      <c r="S456" s="78" t="n">
        <f aca="false">S457</f>
        <v>7599</v>
      </c>
      <c r="T456" s="78" t="n">
        <f aca="false">T457</f>
        <v>0</v>
      </c>
      <c r="U456" s="78" t="n">
        <f aca="false">U457</f>
        <v>7599</v>
      </c>
      <c r="V456" s="78" t="n">
        <f aca="false">V457</f>
        <v>0</v>
      </c>
      <c r="W456" s="78" t="n">
        <f aca="false">W457</f>
        <v>7599</v>
      </c>
      <c r="X456" s="78" t="n">
        <f aca="false">X457</f>
        <v>0</v>
      </c>
      <c r="Y456" s="78" t="n">
        <f aca="false">Y457</f>
        <v>0</v>
      </c>
      <c r="Z456" s="78" t="n">
        <f aca="false">Z457</f>
        <v>0</v>
      </c>
      <c r="AA456" s="78" t="n">
        <f aca="false">AA457</f>
        <v>0</v>
      </c>
      <c r="AB456" s="78" t="n">
        <f aca="false">AB457</f>
        <v>0</v>
      </c>
      <c r="AC456" s="78" t="n">
        <f aca="false">AC457</f>
        <v>0</v>
      </c>
      <c r="AD456" s="78" t="n">
        <f aca="false">AD457</f>
        <v>0</v>
      </c>
      <c r="AE456" s="78" t="n">
        <f aca="false">AE457</f>
        <v>0</v>
      </c>
      <c r="AF456" s="78" t="n">
        <f aca="false">AF457</f>
        <v>7599</v>
      </c>
      <c r="AG456" s="68" t="n">
        <f aca="false">AF456/S456</f>
        <v>1</v>
      </c>
    </row>
    <row r="457" s="69" customFormat="true" ht="12.75" hidden="false" customHeight="false" outlineLevel="0" collapsed="false">
      <c r="A457" s="70"/>
      <c r="B457" s="73"/>
      <c r="C457" s="73"/>
      <c r="D457" s="73"/>
      <c r="E457" s="72" t="s">
        <v>455</v>
      </c>
      <c r="F457" s="77" t="s">
        <v>456</v>
      </c>
      <c r="G457" s="75"/>
      <c r="H457" s="95"/>
      <c r="I457" s="96"/>
      <c r="J457" s="95"/>
      <c r="K457" s="96"/>
      <c r="L457" s="96"/>
      <c r="M457" s="75"/>
      <c r="N457" s="97" t="n">
        <v>7599</v>
      </c>
      <c r="O457" s="75" t="n">
        <f aca="false">SUM(M457:N457)</f>
        <v>7599</v>
      </c>
      <c r="P457" s="80"/>
      <c r="Q457" s="78" t="n">
        <f aca="false">SUM(O457:P457)</f>
        <v>7599</v>
      </c>
      <c r="R457" s="98"/>
      <c r="S457" s="78" t="n">
        <f aca="false">SUM(Q457:R457)</f>
        <v>7599</v>
      </c>
      <c r="T457" s="98"/>
      <c r="U457" s="78" t="n">
        <f aca="false">SUM(S457:T457)</f>
        <v>7599</v>
      </c>
      <c r="V457" s="98"/>
      <c r="W457" s="78" t="n">
        <f aca="false">SUM(U457:V457)</f>
        <v>7599</v>
      </c>
      <c r="X457" s="99"/>
      <c r="Y457" s="82" t="n">
        <f aca="false">SUM(Z457:AD457)</f>
        <v>0</v>
      </c>
      <c r="Z457" s="100"/>
      <c r="AA457" s="101"/>
      <c r="AB457" s="102"/>
      <c r="AC457" s="103"/>
      <c r="AD457" s="104"/>
      <c r="AE457" s="105"/>
      <c r="AF457" s="89" t="n">
        <v>7599</v>
      </c>
      <c r="AG457" s="68" t="n">
        <f aca="false">AF457/S457</f>
        <v>1</v>
      </c>
    </row>
    <row r="458" s="69" customFormat="true" ht="25.5" hidden="false" customHeight="false" outlineLevel="0" collapsed="false">
      <c r="A458" s="70"/>
      <c r="B458" s="73"/>
      <c r="C458" s="73"/>
      <c r="D458" s="92" t="s">
        <v>94</v>
      </c>
      <c r="E458" s="72"/>
      <c r="F458" s="79" t="s">
        <v>95</v>
      </c>
      <c r="G458" s="75"/>
      <c r="H458" s="95"/>
      <c r="I458" s="96"/>
      <c r="J458" s="95"/>
      <c r="K458" s="96"/>
      <c r="L458" s="96"/>
      <c r="M458" s="75" t="n">
        <f aca="false">SUM(M459)</f>
        <v>0</v>
      </c>
      <c r="N458" s="75" t="n">
        <f aca="false">SUM(N459)</f>
        <v>105.5</v>
      </c>
      <c r="O458" s="75" t="n">
        <f aca="false">SUM(O459)</f>
        <v>105.5</v>
      </c>
      <c r="P458" s="80"/>
      <c r="Q458" s="78" t="n">
        <f aca="false">SUM(O458:P458)</f>
        <v>105.5</v>
      </c>
      <c r="R458" s="98"/>
      <c r="S458" s="78" t="n">
        <f aca="false">S459</f>
        <v>105.5</v>
      </c>
      <c r="T458" s="78" t="n">
        <f aca="false">T459</f>
        <v>0</v>
      </c>
      <c r="U458" s="78" t="n">
        <f aca="false">U459</f>
        <v>105.5</v>
      </c>
      <c r="V458" s="78" t="n">
        <f aca="false">V459</f>
        <v>0</v>
      </c>
      <c r="W458" s="78" t="n">
        <f aca="false">W459</f>
        <v>105.5</v>
      </c>
      <c r="X458" s="78" t="n">
        <f aca="false">X459</f>
        <v>0</v>
      </c>
      <c r="Y458" s="78" t="n">
        <f aca="false">Y459</f>
        <v>0</v>
      </c>
      <c r="Z458" s="78" t="n">
        <f aca="false">Z459</f>
        <v>0</v>
      </c>
      <c r="AA458" s="78" t="n">
        <f aca="false">AA459</f>
        <v>0</v>
      </c>
      <c r="AB458" s="78" t="n">
        <f aca="false">AB459</f>
        <v>0</v>
      </c>
      <c r="AC458" s="78" t="n">
        <f aca="false">AC459</f>
        <v>0</v>
      </c>
      <c r="AD458" s="78" t="n">
        <f aca="false">AD459</f>
        <v>0</v>
      </c>
      <c r="AE458" s="78" t="n">
        <f aca="false">AE459</f>
        <v>0</v>
      </c>
      <c r="AF458" s="78" t="n">
        <f aca="false">AF459</f>
        <v>105.5</v>
      </c>
      <c r="AG458" s="68" t="n">
        <f aca="false">AF458/S458</f>
        <v>1</v>
      </c>
    </row>
    <row r="459" s="69" customFormat="true" ht="38.25" hidden="false" customHeight="false" outlineLevel="0" collapsed="false">
      <c r="A459" s="70"/>
      <c r="B459" s="63"/>
      <c r="C459" s="73"/>
      <c r="D459" s="92" t="s">
        <v>96</v>
      </c>
      <c r="E459" s="72"/>
      <c r="F459" s="77" t="s">
        <v>97</v>
      </c>
      <c r="G459" s="75"/>
      <c r="H459" s="95"/>
      <c r="I459" s="96"/>
      <c r="J459" s="95"/>
      <c r="K459" s="96"/>
      <c r="L459" s="96"/>
      <c r="M459" s="75" t="n">
        <f aca="false">SUM(M460)</f>
        <v>0</v>
      </c>
      <c r="N459" s="75" t="n">
        <f aca="false">SUM(N460)</f>
        <v>105.5</v>
      </c>
      <c r="O459" s="75" t="n">
        <f aca="false">SUM(O460)</f>
        <v>105.5</v>
      </c>
      <c r="P459" s="80"/>
      <c r="Q459" s="78" t="n">
        <f aca="false">SUM(O459:P459)</f>
        <v>105.5</v>
      </c>
      <c r="R459" s="98"/>
      <c r="S459" s="78" t="n">
        <f aca="false">S460</f>
        <v>105.5</v>
      </c>
      <c r="T459" s="78" t="n">
        <f aca="false">T460</f>
        <v>0</v>
      </c>
      <c r="U459" s="78" t="n">
        <f aca="false">U460</f>
        <v>105.5</v>
      </c>
      <c r="V459" s="78" t="n">
        <f aca="false">V460</f>
        <v>0</v>
      </c>
      <c r="W459" s="78" t="n">
        <f aca="false">W460</f>
        <v>105.5</v>
      </c>
      <c r="X459" s="78" t="n">
        <f aca="false">X460</f>
        <v>0</v>
      </c>
      <c r="Y459" s="78" t="n">
        <f aca="false">Y460</f>
        <v>0</v>
      </c>
      <c r="Z459" s="78" t="n">
        <f aca="false">Z460</f>
        <v>0</v>
      </c>
      <c r="AA459" s="78" t="n">
        <f aca="false">AA460</f>
        <v>0</v>
      </c>
      <c r="AB459" s="78" t="n">
        <f aca="false">AB460</f>
        <v>0</v>
      </c>
      <c r="AC459" s="78" t="n">
        <f aca="false">AC460</f>
        <v>0</v>
      </c>
      <c r="AD459" s="78" t="n">
        <f aca="false">AD460</f>
        <v>0</v>
      </c>
      <c r="AE459" s="78" t="n">
        <f aca="false">AE460</f>
        <v>0</v>
      </c>
      <c r="AF459" s="78" t="n">
        <f aca="false">AF460</f>
        <v>105.5</v>
      </c>
      <c r="AG459" s="68" t="n">
        <f aca="false">AF459/S459</f>
        <v>1</v>
      </c>
    </row>
    <row r="460" s="69" customFormat="true" ht="12.75" hidden="false" customHeight="false" outlineLevel="0" collapsed="false">
      <c r="A460" s="70"/>
      <c r="B460" s="63"/>
      <c r="C460" s="73"/>
      <c r="D460" s="92"/>
      <c r="E460" s="72" t="s">
        <v>453</v>
      </c>
      <c r="F460" s="77" t="s">
        <v>454</v>
      </c>
      <c r="G460" s="75"/>
      <c r="H460" s="95"/>
      <c r="I460" s="96"/>
      <c r="J460" s="95"/>
      <c r="K460" s="96"/>
      <c r="L460" s="96"/>
      <c r="M460" s="75" t="n">
        <f aca="false">SUM(M461)</f>
        <v>0</v>
      </c>
      <c r="N460" s="75" t="n">
        <f aca="false">SUM(N461)</f>
        <v>105.5</v>
      </c>
      <c r="O460" s="75" t="n">
        <f aca="false">SUM(O461)</f>
        <v>105.5</v>
      </c>
      <c r="P460" s="80"/>
      <c r="Q460" s="78" t="n">
        <f aca="false">SUM(O460:P460)</f>
        <v>105.5</v>
      </c>
      <c r="R460" s="98"/>
      <c r="S460" s="78" t="n">
        <f aca="false">S461</f>
        <v>105.5</v>
      </c>
      <c r="T460" s="78" t="n">
        <f aca="false">T461</f>
        <v>0</v>
      </c>
      <c r="U460" s="78" t="n">
        <f aca="false">U461</f>
        <v>105.5</v>
      </c>
      <c r="V460" s="78" t="n">
        <f aca="false">V461</f>
        <v>0</v>
      </c>
      <c r="W460" s="78" t="n">
        <f aca="false">W461</f>
        <v>105.5</v>
      </c>
      <c r="X460" s="78" t="n">
        <f aca="false">X461</f>
        <v>0</v>
      </c>
      <c r="Y460" s="78" t="n">
        <f aca="false">Y461</f>
        <v>0</v>
      </c>
      <c r="Z460" s="78" t="n">
        <f aca="false">Z461</f>
        <v>0</v>
      </c>
      <c r="AA460" s="78" t="n">
        <f aca="false">AA461</f>
        <v>0</v>
      </c>
      <c r="AB460" s="78" t="n">
        <f aca="false">AB461</f>
        <v>0</v>
      </c>
      <c r="AC460" s="78" t="n">
        <f aca="false">AC461</f>
        <v>0</v>
      </c>
      <c r="AD460" s="78" t="n">
        <f aca="false">AD461</f>
        <v>0</v>
      </c>
      <c r="AE460" s="78" t="n">
        <f aca="false">AE461</f>
        <v>0</v>
      </c>
      <c r="AF460" s="78" t="n">
        <f aca="false">AF461</f>
        <v>105.5</v>
      </c>
      <c r="AG460" s="68" t="n">
        <f aca="false">AF460/S460</f>
        <v>1</v>
      </c>
    </row>
    <row r="461" s="69" customFormat="true" ht="12.75" hidden="false" customHeight="false" outlineLevel="0" collapsed="false">
      <c r="A461" s="70"/>
      <c r="B461" s="73"/>
      <c r="C461" s="172"/>
      <c r="D461" s="70"/>
      <c r="E461" s="72" t="s">
        <v>457</v>
      </c>
      <c r="F461" s="77" t="s">
        <v>458</v>
      </c>
      <c r="G461" s="75"/>
      <c r="H461" s="95"/>
      <c r="I461" s="96"/>
      <c r="J461" s="95"/>
      <c r="K461" s="96"/>
      <c r="L461" s="96"/>
      <c r="M461" s="75"/>
      <c r="N461" s="97" t="n">
        <v>105.5</v>
      </c>
      <c r="O461" s="75" t="n">
        <f aca="false">SUM(M461:N461)</f>
        <v>105.5</v>
      </c>
      <c r="P461" s="80"/>
      <c r="Q461" s="78" t="n">
        <f aca="false">SUM(O461:P461)</f>
        <v>105.5</v>
      </c>
      <c r="R461" s="98"/>
      <c r="S461" s="78" t="n">
        <f aca="false">SUM(Q461:R461)</f>
        <v>105.5</v>
      </c>
      <c r="T461" s="98"/>
      <c r="U461" s="78" t="n">
        <f aca="false">SUM(S461:T461)</f>
        <v>105.5</v>
      </c>
      <c r="V461" s="98"/>
      <c r="W461" s="78" t="n">
        <f aca="false">SUM(U461:V461)</f>
        <v>105.5</v>
      </c>
      <c r="X461" s="99"/>
      <c r="Y461" s="82" t="n">
        <f aca="false">SUM(Z461:AD461)</f>
        <v>0</v>
      </c>
      <c r="Z461" s="100"/>
      <c r="AA461" s="101"/>
      <c r="AB461" s="102"/>
      <c r="AC461" s="103"/>
      <c r="AD461" s="104"/>
      <c r="AE461" s="105"/>
      <c r="AF461" s="89" t="n">
        <v>105.5</v>
      </c>
      <c r="AG461" s="68" t="n">
        <f aca="false">AF461/S461</f>
        <v>1</v>
      </c>
    </row>
    <row r="462" s="69" customFormat="true" ht="25.5" hidden="false" customHeight="false" outlineLevel="0" collapsed="false">
      <c r="A462" s="62" t="n">
        <v>720</v>
      </c>
      <c r="B462" s="63"/>
      <c r="C462" s="64"/>
      <c r="D462" s="63"/>
      <c r="E462" s="64"/>
      <c r="F462" s="74" t="s">
        <v>459</v>
      </c>
      <c r="G462" s="66" t="n">
        <f aca="false">SUM(G463+G528+G567+G705+G711+G699)</f>
        <v>106431</v>
      </c>
      <c r="H462" s="66" t="n">
        <f aca="false">SUM(H463+H528+H567+H705+H711+H699)</f>
        <v>3096</v>
      </c>
      <c r="I462" s="66" t="n">
        <f aca="false">SUM(I463+I528+I567+I705+I711+I699)</f>
        <v>109527</v>
      </c>
      <c r="J462" s="66" t="n">
        <f aca="false">SUM(J463+J528+J567+J705+J711+J699)</f>
        <v>-5077.5</v>
      </c>
      <c r="K462" s="66" t="n">
        <f aca="false">SUM(K463+K528+K567+K705+K711+K699)</f>
        <v>104449.5</v>
      </c>
      <c r="L462" s="66" t="n">
        <f aca="false">SUM(L463+L528+L567+L705+L711+L699)</f>
        <v>898.9</v>
      </c>
      <c r="M462" s="66" t="n">
        <f aca="false">SUM(M463+M528+M567+M705+M711+M699)</f>
        <v>105348.4</v>
      </c>
      <c r="N462" s="66" t="n">
        <f aca="false">SUM(N463+N528+N567+N705+N711+N699)</f>
        <v>2279.9</v>
      </c>
      <c r="O462" s="66" t="n">
        <f aca="false">SUM(O463+O528+O567+O705+O711+O699)</f>
        <v>107628.3</v>
      </c>
      <c r="P462" s="67" t="n">
        <f aca="false">SUM(P463+P528+P567+P705+P711+P699)</f>
        <v>-1337.1</v>
      </c>
      <c r="Q462" s="67" t="n">
        <f aca="false">SUM(Q463+Q528+Q567+Q705+Q711+Q699)</f>
        <v>106291.2</v>
      </c>
      <c r="R462" s="67" t="n">
        <f aca="false">SUM(R463+R528+R567+R705+R711+R699)</f>
        <v>-31101.1</v>
      </c>
      <c r="S462" s="67" t="n">
        <f aca="false">SUM(S463+S528+S567+S705+S711+S699)</f>
        <v>75190.1</v>
      </c>
      <c r="T462" s="67" t="n">
        <f aca="false">SUM(T463+T528+T567+T705+T711+T699)</f>
        <v>0</v>
      </c>
      <c r="U462" s="67" t="n">
        <f aca="false">SUM(U463+U528+U567+U705+U711+U699)</f>
        <v>75178.1</v>
      </c>
      <c r="V462" s="67" t="n">
        <f aca="false">SUM(V463+V528+V567+V705+V711+V699)</f>
        <v>0</v>
      </c>
      <c r="W462" s="67" t="n">
        <f aca="false">SUM(W463+W528+W567+W705+W711+W699)</f>
        <v>75178.1</v>
      </c>
      <c r="X462" s="67" t="n">
        <f aca="false">SUM(X463+X528+X567+X705+X711+X699)</f>
        <v>0</v>
      </c>
      <c r="Y462" s="67" t="n">
        <f aca="false">SUM(Y463+Y528+Y567+Y705+Y711+Y699)</f>
        <v>110.9</v>
      </c>
      <c r="Z462" s="67" t="n">
        <f aca="false">SUM(Z463+Z528+Z567+Z705+Z711+Z699)</f>
        <v>12</v>
      </c>
      <c r="AA462" s="67" t="n">
        <f aca="false">SUM(AA463+AA528+AA567+AA705+AA711+AA699)</f>
        <v>-258.5</v>
      </c>
      <c r="AB462" s="67" t="n">
        <f aca="false">SUM(AB463+AB528+AB567+AB705+AB711+AB699)</f>
        <v>357.4</v>
      </c>
      <c r="AC462" s="67" t="n">
        <f aca="false">SUM(AC463+AC528+AC567+AC705+AC711+AC699)</f>
        <v>0</v>
      </c>
      <c r="AD462" s="67" t="n">
        <f aca="false">SUM(AD463+AD528+AD567+AD705+AD711+AD699)</f>
        <v>0</v>
      </c>
      <c r="AE462" s="67" t="n">
        <f aca="false">SUM(AE463+AE528+AE567+AE705+AE711+AE699)</f>
        <v>0</v>
      </c>
      <c r="AF462" s="67" t="n">
        <f aca="false">SUM(AF463+AF528+AF567+AF705+AF711+AF699)</f>
        <v>71553.04</v>
      </c>
      <c r="AG462" s="68" t="n">
        <f aca="false">AF462/S462</f>
        <v>0.951628472365378</v>
      </c>
    </row>
    <row r="463" s="69" customFormat="true" ht="12.75" hidden="false" customHeight="false" outlineLevel="0" collapsed="false">
      <c r="A463" s="62"/>
      <c r="B463" s="71" t="s">
        <v>33</v>
      </c>
      <c r="C463" s="72"/>
      <c r="D463" s="73"/>
      <c r="E463" s="72"/>
      <c r="F463" s="74" t="s">
        <v>34</v>
      </c>
      <c r="G463" s="66" t="n">
        <f aca="false">SUM(G464+G469+G511+G486)</f>
        <v>15853.3</v>
      </c>
      <c r="H463" s="66" t="n">
        <f aca="false">SUM(H464+H469+H511+H486)</f>
        <v>-457</v>
      </c>
      <c r="I463" s="66" t="n">
        <f aca="false">SUM(I464+I469+I511+I486)</f>
        <v>15396.3</v>
      </c>
      <c r="J463" s="66" t="n">
        <f aca="false">SUM(J464+J469+J511+J486)</f>
        <v>339.2</v>
      </c>
      <c r="K463" s="66" t="n">
        <f aca="false">SUM(K464+K469+K511+K486+K503)</f>
        <v>15735.5</v>
      </c>
      <c r="L463" s="66" t="n">
        <f aca="false">SUM(L464+L469+L511+L486+L503)</f>
        <v>1608.9</v>
      </c>
      <c r="M463" s="66" t="n">
        <f aca="false">SUM(M464+M469+M511+M486+M503)</f>
        <v>17344.4</v>
      </c>
      <c r="N463" s="66" t="n">
        <f aca="false">SUM(N464+N469+N511+N486+N503)</f>
        <v>120</v>
      </c>
      <c r="O463" s="66" t="n">
        <f aca="false">SUM(O464+O469+O511+O486+O503)</f>
        <v>17464.4</v>
      </c>
      <c r="P463" s="67" t="n">
        <f aca="false">SUM(P464+P469+P511+P486+P503)</f>
        <v>-825.3</v>
      </c>
      <c r="Q463" s="67" t="n">
        <f aca="false">SUM(Q464+Q469+Q511+Q486+Q503)</f>
        <v>16639.1</v>
      </c>
      <c r="R463" s="67" t="n">
        <f aca="false">SUM(R464+R469+R511+R486+R503)</f>
        <v>-81.4</v>
      </c>
      <c r="S463" s="67" t="n">
        <f aca="false">SUM(S464+S469+S511+S486+S503)</f>
        <v>16557.7</v>
      </c>
      <c r="T463" s="67" t="n">
        <f aca="false">SUM(T464+T469+T511+T486+T503)</f>
        <v>0</v>
      </c>
      <c r="U463" s="67" t="n">
        <f aca="false">SUM(U464+U469+U511+U486+U503)</f>
        <v>16545.7</v>
      </c>
      <c r="V463" s="67" t="n">
        <f aca="false">SUM(V464+V469+V511+V486+V503)</f>
        <v>0</v>
      </c>
      <c r="W463" s="67" t="n">
        <f aca="false">SUM(W464+W469+W511+W486+W503)</f>
        <v>16545.7</v>
      </c>
      <c r="X463" s="67" t="n">
        <f aca="false">SUM(X464+X469+X511+X486+X503)</f>
        <v>0</v>
      </c>
      <c r="Y463" s="67" t="n">
        <f aca="false">SUM(Y464+Y469+Y511+Y486+Y503)</f>
        <v>-69.4</v>
      </c>
      <c r="Z463" s="67" t="n">
        <f aca="false">SUM(Z464+Z469+Z511+Z486+Z503)</f>
        <v>12</v>
      </c>
      <c r="AA463" s="67" t="n">
        <f aca="false">SUM(AA464+AA469+AA511+AA486+AA503)</f>
        <v>-242</v>
      </c>
      <c r="AB463" s="67" t="n">
        <f aca="false">SUM(AB464+AB469+AB511+AB486+AB503)</f>
        <v>160.6</v>
      </c>
      <c r="AC463" s="67" t="n">
        <f aca="false">SUM(AC464+AC469+AC511+AC486+AC503)</f>
        <v>0</v>
      </c>
      <c r="AD463" s="67" t="n">
        <f aca="false">SUM(AD464+AD469+AD511+AD486+AD503)</f>
        <v>0</v>
      </c>
      <c r="AE463" s="67" t="n">
        <f aca="false">SUM(AE464+AE469+AE511+AE486+AE503)</f>
        <v>0</v>
      </c>
      <c r="AF463" s="67" t="n">
        <f aca="false">SUM(AF464+AF469+AF511+AF486+AF503)</f>
        <v>16219.58</v>
      </c>
      <c r="AG463" s="68" t="n">
        <f aca="false">AF463/S463</f>
        <v>0.979579289394058</v>
      </c>
    </row>
    <row r="464" s="69" customFormat="true" ht="62.25" hidden="false" customHeight="true" outlineLevel="0" collapsed="false">
      <c r="A464" s="62"/>
      <c r="B464" s="71" t="s">
        <v>35</v>
      </c>
      <c r="C464" s="64"/>
      <c r="D464" s="63"/>
      <c r="E464" s="64"/>
      <c r="F464" s="74" t="s">
        <v>36</v>
      </c>
      <c r="G464" s="90" t="n">
        <f aca="false">SUM(G465)</f>
        <v>1299.6</v>
      </c>
      <c r="H464" s="90" t="n">
        <f aca="false">SUM(H465)</f>
        <v>0</v>
      </c>
      <c r="I464" s="90" t="n">
        <f aca="false">SUM(I465)</f>
        <v>1299.6</v>
      </c>
      <c r="J464" s="90" t="n">
        <f aca="false">SUM(J465)</f>
        <v>0</v>
      </c>
      <c r="K464" s="90" t="n">
        <f aca="false">SUM(K465)</f>
        <v>1299.6</v>
      </c>
      <c r="L464" s="90" t="n">
        <f aca="false">SUM(L465)</f>
        <v>0</v>
      </c>
      <c r="M464" s="90" t="n">
        <f aca="false">SUM(M465)</f>
        <v>1299.6</v>
      </c>
      <c r="N464" s="90" t="n">
        <f aca="false">SUM(N465)</f>
        <v>0</v>
      </c>
      <c r="O464" s="90" t="n">
        <f aca="false">SUM(O465)</f>
        <v>1299.6</v>
      </c>
      <c r="P464" s="91" t="n">
        <f aca="false">SUM(P465)</f>
        <v>-844.4</v>
      </c>
      <c r="Q464" s="91" t="n">
        <f aca="false">SUM(Q465)</f>
        <v>455.2</v>
      </c>
      <c r="R464" s="91" t="n">
        <f aca="false">SUM(R465)</f>
        <v>0</v>
      </c>
      <c r="S464" s="91" t="n">
        <f aca="false">SUM(S465)</f>
        <v>455.2</v>
      </c>
      <c r="T464" s="91" t="n">
        <f aca="false">SUM(T465)</f>
        <v>0</v>
      </c>
      <c r="U464" s="91" t="n">
        <f aca="false">SUM(U465)</f>
        <v>455.2</v>
      </c>
      <c r="V464" s="91" t="n">
        <f aca="false">SUM(V465)</f>
        <v>0</v>
      </c>
      <c r="W464" s="91" t="n">
        <f aca="false">SUM(W465)</f>
        <v>455.2</v>
      </c>
      <c r="X464" s="91" t="n">
        <f aca="false">SUM(X465)</f>
        <v>0</v>
      </c>
      <c r="Y464" s="91" t="n">
        <f aca="false">SUM(Y465)</f>
        <v>0</v>
      </c>
      <c r="Z464" s="91" t="n">
        <f aca="false">SUM(Z465)</f>
        <v>0</v>
      </c>
      <c r="AA464" s="91" t="n">
        <f aca="false">SUM(AA465)</f>
        <v>0</v>
      </c>
      <c r="AB464" s="91" t="n">
        <f aca="false">SUM(AB465)</f>
        <v>0</v>
      </c>
      <c r="AC464" s="91" t="n">
        <f aca="false">SUM(AC465)</f>
        <v>0</v>
      </c>
      <c r="AD464" s="91" t="n">
        <f aca="false">SUM(AD465)</f>
        <v>0</v>
      </c>
      <c r="AE464" s="91" t="n">
        <f aca="false">SUM(AE465)</f>
        <v>0</v>
      </c>
      <c r="AF464" s="91" t="n">
        <f aca="false">SUM(AF465)</f>
        <v>439.3</v>
      </c>
      <c r="AG464" s="68" t="n">
        <f aca="false">AF464/S464</f>
        <v>0.965070298769772</v>
      </c>
    </row>
    <row r="465" s="69" customFormat="true" ht="38.25" hidden="false" customHeight="false" outlineLevel="0" collapsed="false">
      <c r="A465" s="62"/>
      <c r="B465" s="73"/>
      <c r="C465" s="72" t="s">
        <v>37</v>
      </c>
      <c r="D465" s="73" t="s">
        <v>38</v>
      </c>
      <c r="E465" s="72"/>
      <c r="F465" s="77" t="s">
        <v>39</v>
      </c>
      <c r="G465" s="93" t="n">
        <f aca="false">SUM(G466)</f>
        <v>1299.6</v>
      </c>
      <c r="H465" s="93" t="n">
        <f aca="false">SUM(H466)</f>
        <v>0</v>
      </c>
      <c r="I465" s="93" t="n">
        <f aca="false">SUM(I466)</f>
        <v>1299.6</v>
      </c>
      <c r="J465" s="93" t="n">
        <f aca="false">SUM(J466)</f>
        <v>0</v>
      </c>
      <c r="K465" s="93" t="n">
        <f aca="false">SUM(K466)</f>
        <v>1299.6</v>
      </c>
      <c r="L465" s="93" t="n">
        <f aca="false">SUM(L466)</f>
        <v>0</v>
      </c>
      <c r="M465" s="93" t="n">
        <f aca="false">SUM(M466)</f>
        <v>1299.6</v>
      </c>
      <c r="N465" s="93" t="n">
        <f aca="false">SUM(N466)</f>
        <v>0</v>
      </c>
      <c r="O465" s="93" t="n">
        <f aca="false">SUM(O466)</f>
        <v>1299.6</v>
      </c>
      <c r="P465" s="94" t="n">
        <f aca="false">SUM(P466)</f>
        <v>-844.4</v>
      </c>
      <c r="Q465" s="94" t="n">
        <f aca="false">SUM(Q466)</f>
        <v>455.2</v>
      </c>
      <c r="R465" s="94" t="n">
        <f aca="false">SUM(R466)</f>
        <v>0</v>
      </c>
      <c r="S465" s="94" t="n">
        <f aca="false">SUM(S466)</f>
        <v>455.2</v>
      </c>
      <c r="T465" s="94" t="n">
        <f aca="false">SUM(T466)</f>
        <v>0</v>
      </c>
      <c r="U465" s="94" t="n">
        <f aca="false">SUM(U466)</f>
        <v>455.2</v>
      </c>
      <c r="V465" s="94" t="n">
        <f aca="false">SUM(V466)</f>
        <v>0</v>
      </c>
      <c r="W465" s="94" t="n">
        <f aca="false">SUM(W466)</f>
        <v>455.2</v>
      </c>
      <c r="X465" s="94" t="n">
        <f aca="false">SUM(X466)</f>
        <v>0</v>
      </c>
      <c r="Y465" s="94" t="n">
        <f aca="false">SUM(Y466)</f>
        <v>0</v>
      </c>
      <c r="Z465" s="94" t="n">
        <f aca="false">SUM(Z466)</f>
        <v>0</v>
      </c>
      <c r="AA465" s="94" t="n">
        <f aca="false">SUM(AA466)</f>
        <v>0</v>
      </c>
      <c r="AB465" s="94" t="n">
        <f aca="false">SUM(AB466)</f>
        <v>0</v>
      </c>
      <c r="AC465" s="94" t="n">
        <f aca="false">SUM(AC466)</f>
        <v>0</v>
      </c>
      <c r="AD465" s="94" t="n">
        <f aca="false">SUM(AD466)</f>
        <v>0</v>
      </c>
      <c r="AE465" s="94" t="n">
        <f aca="false">SUM(AE466)</f>
        <v>0</v>
      </c>
      <c r="AF465" s="94" t="n">
        <f aca="false">SUM(AF466)</f>
        <v>439.3</v>
      </c>
      <c r="AG465" s="68" t="n">
        <f aca="false">AF465/S465</f>
        <v>0.965070298769772</v>
      </c>
    </row>
    <row r="466" s="69" customFormat="true" ht="25.5" hidden="false" customHeight="false" outlineLevel="0" collapsed="false">
      <c r="A466" s="62"/>
      <c r="B466" s="73"/>
      <c r="C466" s="72" t="s">
        <v>40</v>
      </c>
      <c r="D466" s="73" t="s">
        <v>41</v>
      </c>
      <c r="E466" s="72"/>
      <c r="F466" s="77" t="s">
        <v>42</v>
      </c>
      <c r="G466" s="75" t="n">
        <f aca="false">SUM(G467)</f>
        <v>1299.6</v>
      </c>
      <c r="H466" s="75" t="n">
        <f aca="false">SUM(H467)</f>
        <v>0</v>
      </c>
      <c r="I466" s="75" t="n">
        <f aca="false">SUM(I467)</f>
        <v>1299.6</v>
      </c>
      <c r="J466" s="75" t="n">
        <f aca="false">SUM(J467)</f>
        <v>0</v>
      </c>
      <c r="K466" s="75" t="n">
        <f aca="false">SUM(K467)</f>
        <v>1299.6</v>
      </c>
      <c r="L466" s="75" t="n">
        <f aca="false">SUM(L467)</f>
        <v>0</v>
      </c>
      <c r="M466" s="75" t="n">
        <f aca="false">SUM(M467)</f>
        <v>1299.6</v>
      </c>
      <c r="N466" s="75" t="n">
        <f aca="false">SUM(N467)</f>
        <v>0</v>
      </c>
      <c r="O466" s="75" t="n">
        <f aca="false">SUM(O467)</f>
        <v>1299.6</v>
      </c>
      <c r="P466" s="78" t="n">
        <f aca="false">SUM(P467)</f>
        <v>-844.4</v>
      </c>
      <c r="Q466" s="78" t="n">
        <f aca="false">SUM(Q467)</f>
        <v>455.2</v>
      </c>
      <c r="R466" s="78" t="n">
        <f aca="false">SUM(R467)</f>
        <v>0</v>
      </c>
      <c r="S466" s="78" t="n">
        <f aca="false">SUM(S467)</f>
        <v>455.2</v>
      </c>
      <c r="T466" s="78" t="n">
        <f aca="false">SUM(T467)</f>
        <v>0</v>
      </c>
      <c r="U466" s="78" t="n">
        <f aca="false">SUM(U467)</f>
        <v>455.2</v>
      </c>
      <c r="V466" s="78" t="n">
        <f aca="false">SUM(V467)</f>
        <v>0</v>
      </c>
      <c r="W466" s="78" t="n">
        <f aca="false">SUM(W467)</f>
        <v>455.2</v>
      </c>
      <c r="X466" s="78" t="n">
        <f aca="false">SUM(X467)</f>
        <v>0</v>
      </c>
      <c r="Y466" s="78" t="n">
        <f aca="false">SUM(Y467)</f>
        <v>0</v>
      </c>
      <c r="Z466" s="78" t="n">
        <f aca="false">SUM(Z467)</f>
        <v>0</v>
      </c>
      <c r="AA466" s="78" t="n">
        <f aca="false">SUM(AA467)</f>
        <v>0</v>
      </c>
      <c r="AB466" s="78" t="n">
        <f aca="false">SUM(AB467)</f>
        <v>0</v>
      </c>
      <c r="AC466" s="78" t="n">
        <f aca="false">SUM(AC467)</f>
        <v>0</v>
      </c>
      <c r="AD466" s="78" t="n">
        <f aca="false">SUM(AD467)</f>
        <v>0</v>
      </c>
      <c r="AE466" s="78" t="n">
        <f aca="false">SUM(AE467)</f>
        <v>0</v>
      </c>
      <c r="AF466" s="78" t="n">
        <f aca="false">SUM(AF467)</f>
        <v>439.3</v>
      </c>
      <c r="AG466" s="68" t="n">
        <f aca="false">AF466/S466</f>
        <v>0.965070298769772</v>
      </c>
    </row>
    <row r="467" s="69" customFormat="true" ht="51" hidden="false" customHeight="false" outlineLevel="0" collapsed="false">
      <c r="A467" s="62"/>
      <c r="B467" s="73"/>
      <c r="C467" s="72"/>
      <c r="D467" s="73"/>
      <c r="E467" s="72" t="s">
        <v>43</v>
      </c>
      <c r="F467" s="79" t="s">
        <v>44</v>
      </c>
      <c r="G467" s="75" t="n">
        <f aca="false">SUM(G468)</f>
        <v>1299.6</v>
      </c>
      <c r="H467" s="75" t="n">
        <f aca="false">SUM(H468)</f>
        <v>0</v>
      </c>
      <c r="I467" s="75" t="n">
        <f aca="false">SUM(I468)</f>
        <v>1299.6</v>
      </c>
      <c r="J467" s="75" t="n">
        <f aca="false">SUM(J468)</f>
        <v>0</v>
      </c>
      <c r="K467" s="75" t="n">
        <f aca="false">SUM(K468)</f>
        <v>1299.6</v>
      </c>
      <c r="L467" s="75" t="n">
        <f aca="false">SUM(L468)</f>
        <v>0</v>
      </c>
      <c r="M467" s="75" t="n">
        <f aca="false">SUM(M468)</f>
        <v>1299.6</v>
      </c>
      <c r="N467" s="132" t="n">
        <f aca="false">SUM(N468)</f>
        <v>0</v>
      </c>
      <c r="O467" s="132" t="n">
        <f aca="false">SUM(O468)</f>
        <v>1299.6</v>
      </c>
      <c r="P467" s="133" t="n">
        <f aca="false">SUM(P468)</f>
        <v>-844.4</v>
      </c>
      <c r="Q467" s="78" t="n">
        <f aca="false">SUM(Q468)</f>
        <v>455.2</v>
      </c>
      <c r="R467" s="78" t="n">
        <f aca="false">SUM(R468)</f>
        <v>0</v>
      </c>
      <c r="S467" s="78" t="n">
        <f aca="false">SUM(S468)</f>
        <v>455.2</v>
      </c>
      <c r="T467" s="78" t="n">
        <f aca="false">SUM(T468)</f>
        <v>0</v>
      </c>
      <c r="U467" s="78" t="n">
        <f aca="false">SUM(U468)</f>
        <v>455.2</v>
      </c>
      <c r="V467" s="78" t="n">
        <f aca="false">SUM(V468)</f>
        <v>0</v>
      </c>
      <c r="W467" s="78" t="n">
        <f aca="false">SUM(W468)</f>
        <v>455.2</v>
      </c>
      <c r="X467" s="78" t="n">
        <f aca="false">SUM(X468)</f>
        <v>0</v>
      </c>
      <c r="Y467" s="78" t="n">
        <f aca="false">SUM(Y468)</f>
        <v>0</v>
      </c>
      <c r="Z467" s="78" t="n">
        <f aca="false">SUM(Z468)</f>
        <v>0</v>
      </c>
      <c r="AA467" s="78" t="n">
        <f aca="false">SUM(AA468)</f>
        <v>0</v>
      </c>
      <c r="AB467" s="78" t="n">
        <f aca="false">SUM(AB468)</f>
        <v>0</v>
      </c>
      <c r="AC467" s="78" t="n">
        <f aca="false">SUM(AC468)</f>
        <v>0</v>
      </c>
      <c r="AD467" s="78" t="n">
        <f aca="false">SUM(AD468)</f>
        <v>0</v>
      </c>
      <c r="AE467" s="78" t="n">
        <f aca="false">SUM(AE468)</f>
        <v>0</v>
      </c>
      <c r="AF467" s="78" t="n">
        <f aca="false">SUM(AF468)</f>
        <v>439.3</v>
      </c>
      <c r="AG467" s="68" t="n">
        <f aca="false">AF467/S467</f>
        <v>0.965070298769772</v>
      </c>
    </row>
    <row r="468" s="69" customFormat="true" ht="38.25" hidden="false" customHeight="false" outlineLevel="0" collapsed="false">
      <c r="A468" s="62"/>
      <c r="B468" s="73"/>
      <c r="C468" s="72"/>
      <c r="D468" s="73"/>
      <c r="E468" s="72" t="s">
        <v>45</v>
      </c>
      <c r="F468" s="79" t="s">
        <v>46</v>
      </c>
      <c r="G468" s="75" t="n">
        <v>1299.6</v>
      </c>
      <c r="H468" s="75"/>
      <c r="I468" s="75" t="n">
        <v>1299.6</v>
      </c>
      <c r="J468" s="75"/>
      <c r="K468" s="75" t="n">
        <v>1299.6</v>
      </c>
      <c r="L468" s="75"/>
      <c r="M468" s="75" t="n">
        <f aca="false">SUM(K468:L468)</f>
        <v>1299.6</v>
      </c>
      <c r="N468" s="75"/>
      <c r="O468" s="75" t="n">
        <f aca="false">SUM(M468:N468)</f>
        <v>1299.6</v>
      </c>
      <c r="P468" s="106" t="n">
        <v>-844.4</v>
      </c>
      <c r="Q468" s="78" t="n">
        <f aca="false">SUM(O468:P468)</f>
        <v>455.2</v>
      </c>
      <c r="R468" s="78"/>
      <c r="S468" s="78" t="n">
        <f aca="false">SUM(Q468:R468)</f>
        <v>455.2</v>
      </c>
      <c r="T468" s="78"/>
      <c r="U468" s="78" t="n">
        <f aca="false">SUM(S468:T468)</f>
        <v>455.2</v>
      </c>
      <c r="V468" s="78"/>
      <c r="W468" s="78" t="n">
        <f aca="false">SUM(U468:V468)</f>
        <v>455.2</v>
      </c>
      <c r="X468" s="174"/>
      <c r="Y468" s="82" t="n">
        <f aca="false">SUM(Z468:AD468)</f>
        <v>0</v>
      </c>
      <c r="Z468" s="100"/>
      <c r="AA468" s="100"/>
      <c r="AB468" s="102"/>
      <c r="AC468" s="103"/>
      <c r="AD468" s="104"/>
      <c r="AE468" s="105"/>
      <c r="AF468" s="89" t="n">
        <v>439.3</v>
      </c>
      <c r="AG468" s="68" t="n">
        <f aca="false">AF468/S468</f>
        <v>0.965070298769772</v>
      </c>
    </row>
    <row r="469" s="69" customFormat="true" ht="63.75" hidden="false" customHeight="false" outlineLevel="0" collapsed="false">
      <c r="A469" s="62"/>
      <c r="B469" s="71" t="s">
        <v>460</v>
      </c>
      <c r="C469" s="64"/>
      <c r="D469" s="63"/>
      <c r="E469" s="64"/>
      <c r="F469" s="74" t="s">
        <v>461</v>
      </c>
      <c r="G469" s="90" t="n">
        <f aca="false">SUM(G470)</f>
        <v>6496.1</v>
      </c>
      <c r="H469" s="90" t="n">
        <f aca="false">SUM(H470)</f>
        <v>17.5</v>
      </c>
      <c r="I469" s="90" t="n">
        <f aca="false">SUM(I470)</f>
        <v>6513.6</v>
      </c>
      <c r="J469" s="90" t="n">
        <f aca="false">SUM(J470)</f>
        <v>0</v>
      </c>
      <c r="K469" s="90" t="n">
        <f aca="false">SUM(K470)</f>
        <v>6513.6</v>
      </c>
      <c r="L469" s="90" t="n">
        <f aca="false">SUM(L470)</f>
        <v>97.4</v>
      </c>
      <c r="M469" s="90" t="n">
        <f aca="false">SUM(M470)</f>
        <v>6611</v>
      </c>
      <c r="N469" s="90" t="n">
        <f aca="false">SUM(N470)</f>
        <v>0</v>
      </c>
      <c r="O469" s="90" t="n">
        <f aca="false">SUM(O470)</f>
        <v>6611</v>
      </c>
      <c r="P469" s="91" t="n">
        <f aca="false">SUM(P470)</f>
        <v>41.8</v>
      </c>
      <c r="Q469" s="91" t="n">
        <f aca="false">SUM(Q470)</f>
        <v>6652.8</v>
      </c>
      <c r="R469" s="91" t="n">
        <f aca="false">SUM(R470)</f>
        <v>-81.4</v>
      </c>
      <c r="S469" s="91" t="n">
        <f aca="false">SUM(S470)</f>
        <v>6571.4</v>
      </c>
      <c r="T469" s="91" t="n">
        <f aca="false">SUM(T470)</f>
        <v>0</v>
      </c>
      <c r="U469" s="91" t="n">
        <f aca="false">SUM(U470)</f>
        <v>6571.4</v>
      </c>
      <c r="V469" s="91" t="n">
        <f aca="false">SUM(V470)</f>
        <v>0</v>
      </c>
      <c r="W469" s="91" t="n">
        <f aca="false">SUM(W470)</f>
        <v>6571.4</v>
      </c>
      <c r="X469" s="91" t="n">
        <f aca="false">SUM(X470)</f>
        <v>0</v>
      </c>
      <c r="Y469" s="91" t="n">
        <f aca="false">SUM(Y470)</f>
        <v>-81.4</v>
      </c>
      <c r="Z469" s="91" t="n">
        <f aca="false">SUM(Z470)</f>
        <v>0</v>
      </c>
      <c r="AA469" s="91" t="n">
        <f aca="false">SUM(AA470)</f>
        <v>-242</v>
      </c>
      <c r="AB469" s="91" t="n">
        <f aca="false">SUM(AB470)</f>
        <v>160.6</v>
      </c>
      <c r="AC469" s="91" t="n">
        <f aca="false">SUM(AC470)</f>
        <v>0</v>
      </c>
      <c r="AD469" s="91" t="n">
        <f aca="false">SUM(AD470)</f>
        <v>0</v>
      </c>
      <c r="AE469" s="91" t="n">
        <f aca="false">SUM(AE470)</f>
        <v>0</v>
      </c>
      <c r="AF469" s="91" t="n">
        <f aca="false">SUM(AF470)</f>
        <v>6455.3</v>
      </c>
      <c r="AG469" s="68" t="n">
        <f aca="false">AF469/S469</f>
        <v>0.982332531880573</v>
      </c>
    </row>
    <row r="470" s="69" customFormat="true" ht="38.25" hidden="false" customHeight="false" outlineLevel="0" collapsed="false">
      <c r="A470" s="62"/>
      <c r="B470" s="73"/>
      <c r="C470" s="72" t="s">
        <v>37</v>
      </c>
      <c r="D470" s="73" t="s">
        <v>38</v>
      </c>
      <c r="E470" s="72"/>
      <c r="F470" s="77" t="s">
        <v>39</v>
      </c>
      <c r="G470" s="93" t="n">
        <f aca="false">SUM(G471+G481)</f>
        <v>6496.1</v>
      </c>
      <c r="H470" s="93" t="n">
        <f aca="false">SUM(H471+H481)</f>
        <v>17.5</v>
      </c>
      <c r="I470" s="93" t="n">
        <f aca="false">SUM(I471+I481)</f>
        <v>6513.6</v>
      </c>
      <c r="J470" s="93" t="n">
        <f aca="false">SUM(J471+J481)</f>
        <v>0</v>
      </c>
      <c r="K470" s="93" t="n">
        <f aca="false">SUM(K471+K481)</f>
        <v>6513.6</v>
      </c>
      <c r="L470" s="93" t="n">
        <f aca="false">SUM(L471+L481)</f>
        <v>97.4</v>
      </c>
      <c r="M470" s="93" t="n">
        <f aca="false">SUM(M471+M481)</f>
        <v>6611</v>
      </c>
      <c r="N470" s="93" t="n">
        <f aca="false">SUM(N471+N481)</f>
        <v>0</v>
      </c>
      <c r="O470" s="93" t="n">
        <f aca="false">SUM(O471+O481)</f>
        <v>6611</v>
      </c>
      <c r="P470" s="94" t="n">
        <f aca="false">SUM(P471+P481)</f>
        <v>41.8</v>
      </c>
      <c r="Q470" s="94" t="n">
        <f aca="false">SUM(Q471+Q481+Q478)</f>
        <v>6652.8</v>
      </c>
      <c r="R470" s="94" t="n">
        <f aca="false">SUM(R471+R481+R478)</f>
        <v>-81.4</v>
      </c>
      <c r="S470" s="94" t="n">
        <f aca="false">SUM(S471+S481+S478)</f>
        <v>6571.4</v>
      </c>
      <c r="T470" s="94" t="n">
        <f aca="false">SUM(T471+T481+T478)</f>
        <v>0</v>
      </c>
      <c r="U470" s="94" t="n">
        <f aca="false">SUM(U471+U481+U478)</f>
        <v>6571.4</v>
      </c>
      <c r="V470" s="94" t="n">
        <f aca="false">SUM(V471+V481+V478)</f>
        <v>0</v>
      </c>
      <c r="W470" s="94" t="n">
        <f aca="false">SUM(W471+W481+W478)</f>
        <v>6571.4</v>
      </c>
      <c r="X470" s="94" t="n">
        <f aca="false">SUM(X471+X481+X478)</f>
        <v>0</v>
      </c>
      <c r="Y470" s="94" t="n">
        <f aca="false">SUM(Y471+Y481+Y478)</f>
        <v>-81.4</v>
      </c>
      <c r="Z470" s="94" t="n">
        <f aca="false">SUM(Z471+Z481+Z478)</f>
        <v>0</v>
      </c>
      <c r="AA470" s="94" t="n">
        <f aca="false">SUM(AA471+AA481+AA478)</f>
        <v>-242</v>
      </c>
      <c r="AB470" s="94" t="n">
        <f aca="false">SUM(AB471+AB481+AB478)</f>
        <v>160.6</v>
      </c>
      <c r="AC470" s="94" t="n">
        <f aca="false">SUM(AC471+AC481+AC478)</f>
        <v>0</v>
      </c>
      <c r="AD470" s="94" t="n">
        <f aca="false">SUM(AD471+AD481+AD478)</f>
        <v>0</v>
      </c>
      <c r="AE470" s="94" t="n">
        <f aca="false">SUM(AE471+AE481+AE478)</f>
        <v>0</v>
      </c>
      <c r="AF470" s="94" t="n">
        <f aca="false">SUM(AF471+AF481+AF478)</f>
        <v>6455.3</v>
      </c>
      <c r="AG470" s="68" t="n">
        <f aca="false">AF470/S470</f>
        <v>0.982332531880573</v>
      </c>
    </row>
    <row r="471" s="69" customFormat="true" ht="25.5" hidden="false" customHeight="false" outlineLevel="0" collapsed="false">
      <c r="A471" s="62"/>
      <c r="B471" s="73"/>
      <c r="C471" s="72" t="s">
        <v>462</v>
      </c>
      <c r="D471" s="92" t="s">
        <v>463</v>
      </c>
      <c r="E471" s="92"/>
      <c r="F471" s="79" t="s">
        <v>464</v>
      </c>
      <c r="G471" s="93" t="n">
        <f aca="false">SUM(G472+G474+G476)</f>
        <v>3915.5</v>
      </c>
      <c r="H471" s="93" t="n">
        <f aca="false">SUM(H472+H474+H476)</f>
        <v>17.5</v>
      </c>
      <c r="I471" s="93" t="n">
        <f aca="false">SUM(I472+I474+I476)</f>
        <v>3933</v>
      </c>
      <c r="J471" s="93" t="n">
        <f aca="false">SUM(J472+J474+J476)</f>
        <v>0</v>
      </c>
      <c r="K471" s="93" t="n">
        <f aca="false">SUM(K472+K474+K476)</f>
        <v>3933</v>
      </c>
      <c r="L471" s="93" t="n">
        <f aca="false">SUM(L472+L474+L476)</f>
        <v>97.4</v>
      </c>
      <c r="M471" s="93" t="n">
        <f aca="false">SUM(M472+M474+M476)</f>
        <v>4030.4</v>
      </c>
      <c r="N471" s="93" t="n">
        <f aca="false">SUM(N472+N474+N476)</f>
        <v>0</v>
      </c>
      <c r="O471" s="93" t="n">
        <f aca="false">SUM(O472+O474+O476)</f>
        <v>4030.4</v>
      </c>
      <c r="P471" s="94" t="n">
        <f aca="false">SUM(P472+P474+P476)</f>
        <v>-199.1</v>
      </c>
      <c r="Q471" s="94" t="n">
        <f aca="false">SUM(Q472+Q474+Q476)</f>
        <v>3831.3</v>
      </c>
      <c r="R471" s="94" t="n">
        <f aca="false">SUM(R472+R474+R476)</f>
        <v>-1.1</v>
      </c>
      <c r="S471" s="94" t="n">
        <f aca="false">SUM(S472+S474+S476)</f>
        <v>3830.2</v>
      </c>
      <c r="T471" s="94" t="n">
        <f aca="false">SUM(T472+T474+T476)</f>
        <v>0</v>
      </c>
      <c r="U471" s="94" t="n">
        <f aca="false">SUM(U472+U474+U476)</f>
        <v>3830.2</v>
      </c>
      <c r="V471" s="94" t="n">
        <f aca="false">SUM(V472+V474+V476)</f>
        <v>0</v>
      </c>
      <c r="W471" s="94" t="n">
        <f aca="false">SUM(W472+W474+W476)</f>
        <v>3830.2</v>
      </c>
      <c r="X471" s="94" t="n">
        <f aca="false">SUM(X472+X474+X476)</f>
        <v>0</v>
      </c>
      <c r="Y471" s="94" t="n">
        <f aca="false">SUM(Y472+Y474+Y476)</f>
        <v>-1.1</v>
      </c>
      <c r="Z471" s="94" t="n">
        <f aca="false">SUM(Z472+Z474+Z476)</f>
        <v>0</v>
      </c>
      <c r="AA471" s="94" t="n">
        <f aca="false">SUM(AA472+AA474+AA476)</f>
        <v>-1.1</v>
      </c>
      <c r="AB471" s="94" t="n">
        <f aca="false">SUM(AB472+AB474+AB476)</f>
        <v>0</v>
      </c>
      <c r="AC471" s="94" t="n">
        <f aca="false">SUM(AC472+AC474+AC476)</f>
        <v>0</v>
      </c>
      <c r="AD471" s="94" t="n">
        <f aca="false">SUM(AD472+AD474+AD476)</f>
        <v>0</v>
      </c>
      <c r="AE471" s="94" t="n">
        <f aca="false">SUM(AE472+AE474+AE476)</f>
        <v>0</v>
      </c>
      <c r="AF471" s="94" t="n">
        <f aca="false">SUM(AF472+AF474+AF476)</f>
        <v>3784.4</v>
      </c>
      <c r="AG471" s="68" t="n">
        <f aca="false">AF471/S471</f>
        <v>0.98804239987468</v>
      </c>
    </row>
    <row r="472" s="69" customFormat="true" ht="51" hidden="false" customHeight="false" outlineLevel="0" collapsed="false">
      <c r="A472" s="62"/>
      <c r="B472" s="73"/>
      <c r="C472" s="72"/>
      <c r="D472" s="73"/>
      <c r="E472" s="72" t="s">
        <v>43</v>
      </c>
      <c r="F472" s="79" t="s">
        <v>44</v>
      </c>
      <c r="G472" s="75" t="n">
        <f aca="false">SUM(G473)</f>
        <v>3121.9</v>
      </c>
      <c r="H472" s="75" t="n">
        <f aca="false">SUM(H473)</f>
        <v>95.8</v>
      </c>
      <c r="I472" s="75" t="n">
        <f aca="false">SUM(I473)</f>
        <v>3217.7</v>
      </c>
      <c r="J472" s="75" t="n">
        <f aca="false">SUM(J473)</f>
        <v>0</v>
      </c>
      <c r="K472" s="75" t="n">
        <f aca="false">SUM(K473)</f>
        <v>3217.7</v>
      </c>
      <c r="L472" s="75" t="n">
        <f aca="false">SUM(L473)</f>
        <v>0</v>
      </c>
      <c r="M472" s="75" t="n">
        <f aca="false">SUM(M473)</f>
        <v>3217.7</v>
      </c>
      <c r="N472" s="132" t="n">
        <f aca="false">SUM(N473)</f>
        <v>0</v>
      </c>
      <c r="O472" s="132" t="n">
        <f aca="false">SUM(O473)</f>
        <v>3217.7</v>
      </c>
      <c r="P472" s="133" t="n">
        <f aca="false">SUM(P473)</f>
        <v>-39.4</v>
      </c>
      <c r="Q472" s="78" t="n">
        <f aca="false">SUM(Q473)</f>
        <v>3178.3</v>
      </c>
      <c r="R472" s="78" t="n">
        <f aca="false">SUM(R473)</f>
        <v>-3</v>
      </c>
      <c r="S472" s="78" t="n">
        <f aca="false">SUM(S473)</f>
        <v>3175.3</v>
      </c>
      <c r="T472" s="78" t="n">
        <f aca="false">SUM(T473)</f>
        <v>0</v>
      </c>
      <c r="U472" s="78" t="n">
        <f aca="false">SUM(U473)</f>
        <v>3175.3</v>
      </c>
      <c r="V472" s="78" t="n">
        <f aca="false">SUM(V473)</f>
        <v>0</v>
      </c>
      <c r="W472" s="78" t="n">
        <f aca="false">SUM(W473)</f>
        <v>3175.3</v>
      </c>
      <c r="X472" s="78" t="n">
        <f aca="false">SUM(X473)</f>
        <v>0</v>
      </c>
      <c r="Y472" s="78" t="n">
        <f aca="false">SUM(Y473)</f>
        <v>-3</v>
      </c>
      <c r="Z472" s="78" t="n">
        <f aca="false">SUM(Z473)</f>
        <v>-3</v>
      </c>
      <c r="AA472" s="78" t="n">
        <f aca="false">SUM(AA473)</f>
        <v>0</v>
      </c>
      <c r="AB472" s="78" t="n">
        <f aca="false">SUM(AB473)</f>
        <v>0</v>
      </c>
      <c r="AC472" s="78" t="n">
        <f aca="false">SUM(AC473)</f>
        <v>0</v>
      </c>
      <c r="AD472" s="78" t="n">
        <f aca="false">SUM(AD473)</f>
        <v>0</v>
      </c>
      <c r="AE472" s="78" t="n">
        <f aca="false">SUM(AE473)</f>
        <v>0</v>
      </c>
      <c r="AF472" s="78" t="n">
        <f aca="false">SUM(AF473)</f>
        <v>3137.2</v>
      </c>
      <c r="AG472" s="68" t="n">
        <f aca="false">AF472/S472</f>
        <v>0.988001133751142</v>
      </c>
    </row>
    <row r="473" s="69" customFormat="true" ht="38.25" hidden="false" customHeight="false" outlineLevel="0" collapsed="false">
      <c r="A473" s="62"/>
      <c r="B473" s="73"/>
      <c r="C473" s="72"/>
      <c r="D473" s="73"/>
      <c r="E473" s="72" t="s">
        <v>45</v>
      </c>
      <c r="F473" s="79" t="s">
        <v>465</v>
      </c>
      <c r="G473" s="75" t="n">
        <f aca="false">3119.9+2</f>
        <v>3121.9</v>
      </c>
      <c r="H473" s="95" t="n">
        <v>95.8</v>
      </c>
      <c r="I473" s="96" t="n">
        <f aca="false">SUM(G473:H473)</f>
        <v>3217.7</v>
      </c>
      <c r="J473" s="95"/>
      <c r="K473" s="96" t="n">
        <f aca="false">SUM(I473:J473)</f>
        <v>3217.7</v>
      </c>
      <c r="L473" s="96"/>
      <c r="M473" s="75" t="n">
        <f aca="false">SUM(K473:L473)</f>
        <v>3217.7</v>
      </c>
      <c r="N473" s="97"/>
      <c r="O473" s="75" t="n">
        <f aca="false">SUM(M473:N473)</f>
        <v>3217.7</v>
      </c>
      <c r="P473" s="80" t="n">
        <v>-39.4</v>
      </c>
      <c r="Q473" s="78" t="n">
        <f aca="false">SUM(O473:P473)</f>
        <v>3178.3</v>
      </c>
      <c r="R473" s="98" t="n">
        <v>-3</v>
      </c>
      <c r="S473" s="78" t="n">
        <f aca="false">SUM(Q473:R473)</f>
        <v>3175.3</v>
      </c>
      <c r="T473" s="98"/>
      <c r="U473" s="78" t="n">
        <f aca="false">SUM(S473:T473)</f>
        <v>3175.3</v>
      </c>
      <c r="V473" s="98"/>
      <c r="W473" s="78" t="n">
        <f aca="false">SUM(U473:V473)</f>
        <v>3175.3</v>
      </c>
      <c r="X473" s="174"/>
      <c r="Y473" s="82" t="n">
        <f aca="false">SUM(Z473:AD473)</f>
        <v>-3</v>
      </c>
      <c r="Z473" s="100" t="n">
        <v>-3</v>
      </c>
      <c r="AA473" s="101"/>
      <c r="AB473" s="102"/>
      <c r="AC473" s="103"/>
      <c r="AD473" s="104"/>
      <c r="AE473" s="82" t="n">
        <f aca="false">SUM(AA473:AA475)</f>
        <v>0</v>
      </c>
      <c r="AF473" s="89" t="n">
        <v>3137.2</v>
      </c>
      <c r="AG473" s="68" t="n">
        <f aca="false">AF473/S473</f>
        <v>0.988001133751142</v>
      </c>
    </row>
    <row r="474" s="69" customFormat="true" ht="25.5" hidden="false" customHeight="false" outlineLevel="0" collapsed="false">
      <c r="A474" s="62"/>
      <c r="B474" s="73"/>
      <c r="C474" s="72"/>
      <c r="D474" s="73"/>
      <c r="E474" s="72" t="s">
        <v>53</v>
      </c>
      <c r="F474" s="79" t="s">
        <v>54</v>
      </c>
      <c r="G474" s="75" t="n">
        <f aca="false">SUM(G475)</f>
        <v>612.4</v>
      </c>
      <c r="H474" s="75" t="n">
        <f aca="false">SUM(H475)</f>
        <v>-78.3</v>
      </c>
      <c r="I474" s="75" t="n">
        <f aca="false">SUM(I475)</f>
        <v>534.1</v>
      </c>
      <c r="J474" s="75" t="n">
        <f aca="false">SUM(J475)</f>
        <v>0</v>
      </c>
      <c r="K474" s="75" t="n">
        <f aca="false">SUM(K475)</f>
        <v>534.1</v>
      </c>
      <c r="L474" s="75" t="n">
        <f aca="false">SUM(L475)</f>
        <v>101.6</v>
      </c>
      <c r="M474" s="75" t="n">
        <f aca="false">SUM(M475)</f>
        <v>635.7</v>
      </c>
      <c r="N474" s="132" t="n">
        <f aca="false">SUM(N475)</f>
        <v>12.4</v>
      </c>
      <c r="O474" s="132" t="n">
        <f aca="false">SUM(O475)</f>
        <v>648.1</v>
      </c>
      <c r="P474" s="133" t="n">
        <f aca="false">SUM(P475)</f>
        <v>-55.9</v>
      </c>
      <c r="Q474" s="78" t="n">
        <f aca="false">SUM(Q475)</f>
        <v>592.2</v>
      </c>
      <c r="R474" s="78" t="n">
        <f aca="false">SUM(R475)</f>
        <v>57.6</v>
      </c>
      <c r="S474" s="78" t="n">
        <f aca="false">SUM(S475)</f>
        <v>649.8</v>
      </c>
      <c r="T474" s="78" t="n">
        <f aca="false">SUM(T475)</f>
        <v>0</v>
      </c>
      <c r="U474" s="78" t="n">
        <f aca="false">SUM(U475)</f>
        <v>649.8</v>
      </c>
      <c r="V474" s="78" t="n">
        <f aca="false">SUM(V475)</f>
        <v>0</v>
      </c>
      <c r="W474" s="78" t="n">
        <f aca="false">SUM(W475)</f>
        <v>649.8</v>
      </c>
      <c r="X474" s="78" t="n">
        <f aca="false">SUM(X475)</f>
        <v>0</v>
      </c>
      <c r="Y474" s="78" t="n">
        <f aca="false">SUM(Y475)</f>
        <v>57.6</v>
      </c>
      <c r="Z474" s="78" t="n">
        <f aca="false">SUM(Z475)</f>
        <v>57.6</v>
      </c>
      <c r="AA474" s="78" t="n">
        <f aca="false">SUM(AA475)</f>
        <v>0</v>
      </c>
      <c r="AB474" s="78" t="n">
        <f aca="false">SUM(AB475)</f>
        <v>0</v>
      </c>
      <c r="AC474" s="78" t="n">
        <f aca="false">SUM(AC475)</f>
        <v>0</v>
      </c>
      <c r="AD474" s="78" t="n">
        <f aca="false">SUM(AD475)</f>
        <v>0</v>
      </c>
      <c r="AE474" s="78" t="n">
        <f aca="false">SUM(AE475)</f>
        <v>0</v>
      </c>
      <c r="AF474" s="78" t="n">
        <f aca="false">SUM(AF475)</f>
        <v>642.5</v>
      </c>
      <c r="AG474" s="68" t="n">
        <f aca="false">AF474/S474</f>
        <v>0.988765774084334</v>
      </c>
    </row>
    <row r="475" s="69" customFormat="true" ht="25.5" hidden="false" customHeight="false" outlineLevel="0" collapsed="false">
      <c r="A475" s="62"/>
      <c r="B475" s="73"/>
      <c r="C475" s="72"/>
      <c r="D475" s="73"/>
      <c r="E475" s="72" t="s">
        <v>55</v>
      </c>
      <c r="F475" s="79" t="s">
        <v>56</v>
      </c>
      <c r="G475" s="75" t="n">
        <f aca="false">514.4-2+100</f>
        <v>612.4</v>
      </c>
      <c r="H475" s="95" t="n">
        <v>-78.3</v>
      </c>
      <c r="I475" s="96" t="n">
        <f aca="false">SUM(G475:H475)</f>
        <v>534.1</v>
      </c>
      <c r="J475" s="95"/>
      <c r="K475" s="96" t="n">
        <f aca="false">SUM(I475:J475)</f>
        <v>534.1</v>
      </c>
      <c r="L475" s="96" t="n">
        <v>101.6</v>
      </c>
      <c r="M475" s="75" t="n">
        <f aca="false">SUM(K475:L475)</f>
        <v>635.7</v>
      </c>
      <c r="N475" s="97" t="n">
        <v>12.4</v>
      </c>
      <c r="O475" s="75" t="n">
        <f aca="false">SUM(M475:N475)</f>
        <v>648.1</v>
      </c>
      <c r="P475" s="106" t="n">
        <v>-55.9</v>
      </c>
      <c r="Q475" s="78" t="n">
        <f aca="false">SUM(O475:P475)</f>
        <v>592.2</v>
      </c>
      <c r="R475" s="98" t="n">
        <f aca="false">55+2-0.4+1</f>
        <v>57.6</v>
      </c>
      <c r="S475" s="78" t="n">
        <f aca="false">SUM(Q475:R475)</f>
        <v>649.8</v>
      </c>
      <c r="T475" s="98"/>
      <c r="U475" s="78" t="n">
        <f aca="false">SUM(S475:T475)</f>
        <v>649.8</v>
      </c>
      <c r="V475" s="98"/>
      <c r="W475" s="78" t="n">
        <f aca="false">SUM(U475:V475)</f>
        <v>649.8</v>
      </c>
      <c r="X475" s="174"/>
      <c r="Y475" s="82" t="n">
        <f aca="false">SUM(Z475:AD475)</f>
        <v>57.6</v>
      </c>
      <c r="Z475" s="100" t="n">
        <f aca="false">55+2-0.4+1</f>
        <v>57.6</v>
      </c>
      <c r="AA475" s="101"/>
      <c r="AB475" s="102"/>
      <c r="AC475" s="103"/>
      <c r="AD475" s="104"/>
      <c r="AE475" s="105"/>
      <c r="AF475" s="89" t="n">
        <v>642.5</v>
      </c>
      <c r="AG475" s="68" t="n">
        <f aca="false">AF475/S475</f>
        <v>0.988765774084334</v>
      </c>
    </row>
    <row r="476" s="69" customFormat="true" ht="12.75" hidden="false" customHeight="false" outlineLevel="0" collapsed="false">
      <c r="A476" s="62"/>
      <c r="B476" s="73"/>
      <c r="C476" s="72"/>
      <c r="D476" s="73"/>
      <c r="E476" s="72" t="s">
        <v>57</v>
      </c>
      <c r="F476" s="79" t="s">
        <v>58</v>
      </c>
      <c r="G476" s="75" t="n">
        <f aca="false">SUM(G477)</f>
        <v>181.2</v>
      </c>
      <c r="H476" s="75" t="n">
        <f aca="false">SUM(H477)</f>
        <v>0</v>
      </c>
      <c r="I476" s="75" t="n">
        <f aca="false">SUM(I477)</f>
        <v>181.2</v>
      </c>
      <c r="J476" s="75" t="n">
        <f aca="false">SUM(J477)</f>
        <v>0</v>
      </c>
      <c r="K476" s="75" t="n">
        <f aca="false">SUM(K477)</f>
        <v>181.2</v>
      </c>
      <c r="L476" s="75" t="n">
        <f aca="false">SUM(L477)</f>
        <v>-4.2</v>
      </c>
      <c r="M476" s="75" t="n">
        <f aca="false">SUM(M477)</f>
        <v>177</v>
      </c>
      <c r="N476" s="132" t="n">
        <f aca="false">SUM(N477)</f>
        <v>-12.4</v>
      </c>
      <c r="O476" s="132" t="n">
        <f aca="false">SUM(O477)</f>
        <v>164.6</v>
      </c>
      <c r="P476" s="133" t="n">
        <f aca="false">SUM(P477)</f>
        <v>-103.8</v>
      </c>
      <c r="Q476" s="78" t="n">
        <f aca="false">SUM(Q477)</f>
        <v>60.8</v>
      </c>
      <c r="R476" s="78" t="n">
        <f aca="false">SUM(R477)</f>
        <v>-55.7</v>
      </c>
      <c r="S476" s="78" t="n">
        <f aca="false">SUM(S477)</f>
        <v>5.09999999999999</v>
      </c>
      <c r="T476" s="78" t="n">
        <f aca="false">SUM(T477)</f>
        <v>0</v>
      </c>
      <c r="U476" s="78" t="n">
        <f aca="false">SUM(U477)</f>
        <v>5.09999999999999</v>
      </c>
      <c r="V476" s="78" t="n">
        <f aca="false">SUM(V477)</f>
        <v>0</v>
      </c>
      <c r="W476" s="78" t="n">
        <f aca="false">SUM(W477)</f>
        <v>5.09999999999999</v>
      </c>
      <c r="X476" s="78" t="n">
        <f aca="false">SUM(X477)</f>
        <v>0</v>
      </c>
      <c r="Y476" s="78" t="n">
        <f aca="false">SUM(Y477)</f>
        <v>-55.7</v>
      </c>
      <c r="Z476" s="78" t="n">
        <f aca="false">SUM(Z477)</f>
        <v>-54.6</v>
      </c>
      <c r="AA476" s="78" t="n">
        <f aca="false">SUM(AA477)</f>
        <v>-1.1</v>
      </c>
      <c r="AB476" s="78" t="n">
        <f aca="false">SUM(AB477)</f>
        <v>0</v>
      </c>
      <c r="AC476" s="78" t="n">
        <f aca="false">SUM(AC477)</f>
        <v>0</v>
      </c>
      <c r="AD476" s="78" t="n">
        <f aca="false">SUM(AD477)</f>
        <v>0</v>
      </c>
      <c r="AE476" s="78" t="n">
        <f aca="false">SUM(AE477)</f>
        <v>0</v>
      </c>
      <c r="AF476" s="78" t="n">
        <f aca="false">SUM(AF477)</f>
        <v>4.7</v>
      </c>
      <c r="AG476" s="68" t="n">
        <f aca="false">AF476/S476</f>
        <v>0.921568627450981</v>
      </c>
    </row>
    <row r="477" s="69" customFormat="true" ht="25.5" hidden="false" customHeight="false" outlineLevel="0" collapsed="false">
      <c r="A477" s="62"/>
      <c r="B477" s="73"/>
      <c r="C477" s="72"/>
      <c r="D477" s="73"/>
      <c r="E477" s="72" t="s">
        <v>59</v>
      </c>
      <c r="F477" s="79" t="s">
        <v>60</v>
      </c>
      <c r="G477" s="75" t="n">
        <v>181.2</v>
      </c>
      <c r="H477" s="95"/>
      <c r="I477" s="96" t="n">
        <f aca="false">SUM(G477:H477)</f>
        <v>181.2</v>
      </c>
      <c r="J477" s="95"/>
      <c r="K477" s="96" t="n">
        <f aca="false">SUM(I477:J477)</f>
        <v>181.2</v>
      </c>
      <c r="L477" s="96" t="n">
        <v>-4.2</v>
      </c>
      <c r="M477" s="75" t="n">
        <f aca="false">SUM(K477:L477)</f>
        <v>177</v>
      </c>
      <c r="N477" s="97" t="n">
        <v>-12.4</v>
      </c>
      <c r="O477" s="75" t="n">
        <f aca="false">SUM(M477:N477)</f>
        <v>164.6</v>
      </c>
      <c r="P477" s="106" t="n">
        <v>-103.8</v>
      </c>
      <c r="Q477" s="78" t="n">
        <f aca="false">SUM(O477:P477)</f>
        <v>60.8</v>
      </c>
      <c r="R477" s="98" t="n">
        <f aca="false">-(55+1.1)+0.4</f>
        <v>-55.7</v>
      </c>
      <c r="S477" s="78" t="n">
        <f aca="false">SUM(Q477:R477)</f>
        <v>5.09999999999999</v>
      </c>
      <c r="T477" s="98"/>
      <c r="U477" s="78" t="n">
        <f aca="false">SUM(S477:T477)</f>
        <v>5.09999999999999</v>
      </c>
      <c r="V477" s="98"/>
      <c r="W477" s="78" t="n">
        <f aca="false">SUM(U477:V477)</f>
        <v>5.09999999999999</v>
      </c>
      <c r="X477" s="174"/>
      <c r="Y477" s="82" t="n">
        <f aca="false">SUM(Z477:AD477)</f>
        <v>-55.7</v>
      </c>
      <c r="Z477" s="100" t="n">
        <f aca="false">-(55)+0.4</f>
        <v>-54.6</v>
      </c>
      <c r="AA477" s="101" t="n">
        <v>-1.1</v>
      </c>
      <c r="AB477" s="102"/>
      <c r="AC477" s="103"/>
      <c r="AD477" s="104"/>
      <c r="AE477" s="105"/>
      <c r="AF477" s="89" t="n">
        <v>4.7</v>
      </c>
      <c r="AG477" s="68" t="n">
        <f aca="false">AF477/S477</f>
        <v>0.921568627450981</v>
      </c>
    </row>
    <row r="478" s="69" customFormat="true" ht="25.5" hidden="false" customHeight="false" outlineLevel="0" collapsed="false">
      <c r="A478" s="62"/>
      <c r="B478" s="73"/>
      <c r="C478" s="72"/>
      <c r="D478" s="73" t="s">
        <v>466</v>
      </c>
      <c r="E478" s="72"/>
      <c r="F478" s="79" t="s">
        <v>467</v>
      </c>
      <c r="G478" s="75"/>
      <c r="H478" s="95"/>
      <c r="I478" s="96"/>
      <c r="J478" s="95"/>
      <c r="K478" s="96"/>
      <c r="L478" s="96"/>
      <c r="M478" s="75"/>
      <c r="N478" s="97"/>
      <c r="O478" s="75" t="n">
        <f aca="false">SUM(O479)</f>
        <v>0</v>
      </c>
      <c r="P478" s="75" t="n">
        <f aca="false">SUM(P479)</f>
        <v>0</v>
      </c>
      <c r="Q478" s="75" t="n">
        <f aca="false">SUM(Q479)</f>
        <v>0</v>
      </c>
      <c r="R478" s="75" t="n">
        <f aca="false">SUM(R479)</f>
        <v>160.6</v>
      </c>
      <c r="S478" s="75" t="n">
        <f aca="false">SUM(S479)</f>
        <v>160.6</v>
      </c>
      <c r="T478" s="75" t="n">
        <f aca="false">SUM(T479)</f>
        <v>0</v>
      </c>
      <c r="U478" s="75" t="n">
        <f aca="false">SUM(U479)</f>
        <v>160.6</v>
      </c>
      <c r="V478" s="75" t="n">
        <f aca="false">SUM(V479)</f>
        <v>0</v>
      </c>
      <c r="W478" s="75" t="n">
        <f aca="false">SUM(W479)</f>
        <v>160.6</v>
      </c>
      <c r="X478" s="75" t="n">
        <f aca="false">SUM(X479)</f>
        <v>0</v>
      </c>
      <c r="Y478" s="75" t="n">
        <f aca="false">SUM(Y479)</f>
        <v>160.6</v>
      </c>
      <c r="Z478" s="75" t="n">
        <f aca="false">SUM(Z479)</f>
        <v>0</v>
      </c>
      <c r="AA478" s="75" t="n">
        <f aca="false">SUM(AA479)</f>
        <v>0</v>
      </c>
      <c r="AB478" s="75" t="n">
        <f aca="false">SUM(AB479)</f>
        <v>160.6</v>
      </c>
      <c r="AC478" s="75" t="n">
        <f aca="false">SUM(AC479)</f>
        <v>0</v>
      </c>
      <c r="AD478" s="75" t="n">
        <f aca="false">SUM(AD479)</f>
        <v>0</v>
      </c>
      <c r="AE478" s="75" t="n">
        <f aca="false">SUM(AE479)</f>
        <v>0</v>
      </c>
      <c r="AF478" s="75" t="n">
        <f aca="false">SUM(AF479)</f>
        <v>160.6</v>
      </c>
      <c r="AG478" s="68" t="n">
        <f aca="false">AF478/S478</f>
        <v>1</v>
      </c>
    </row>
    <row r="479" s="69" customFormat="true" ht="51" hidden="false" customHeight="false" outlineLevel="0" collapsed="false">
      <c r="A479" s="62"/>
      <c r="B479" s="73"/>
      <c r="C479" s="72"/>
      <c r="D479" s="73"/>
      <c r="E479" s="72" t="s">
        <v>43</v>
      </c>
      <c r="F479" s="79" t="s">
        <v>44</v>
      </c>
      <c r="G479" s="75"/>
      <c r="H479" s="95"/>
      <c r="I479" s="96"/>
      <c r="J479" s="95"/>
      <c r="K479" s="96"/>
      <c r="L479" s="96"/>
      <c r="M479" s="75"/>
      <c r="N479" s="97"/>
      <c r="O479" s="75" t="n">
        <f aca="false">SUM(O480)</f>
        <v>0</v>
      </c>
      <c r="P479" s="75" t="n">
        <f aca="false">SUM(P480)</f>
        <v>0</v>
      </c>
      <c r="Q479" s="75" t="n">
        <f aca="false">SUM(Q480)</f>
        <v>0</v>
      </c>
      <c r="R479" s="75" t="n">
        <f aca="false">SUM(R480)</f>
        <v>160.6</v>
      </c>
      <c r="S479" s="75" t="n">
        <f aca="false">SUM(S480)</f>
        <v>160.6</v>
      </c>
      <c r="T479" s="75" t="n">
        <f aca="false">SUM(T480)</f>
        <v>0</v>
      </c>
      <c r="U479" s="75" t="n">
        <f aca="false">SUM(U480)</f>
        <v>160.6</v>
      </c>
      <c r="V479" s="75" t="n">
        <f aca="false">SUM(V480)</f>
        <v>0</v>
      </c>
      <c r="W479" s="75" t="n">
        <f aca="false">SUM(W480)</f>
        <v>160.6</v>
      </c>
      <c r="X479" s="75" t="n">
        <f aca="false">SUM(X480)</f>
        <v>0</v>
      </c>
      <c r="Y479" s="75" t="n">
        <f aca="false">SUM(Y480)</f>
        <v>160.6</v>
      </c>
      <c r="Z479" s="75" t="n">
        <f aca="false">SUM(Z480)</f>
        <v>0</v>
      </c>
      <c r="AA479" s="75" t="n">
        <f aca="false">SUM(AA480)</f>
        <v>0</v>
      </c>
      <c r="AB479" s="75" t="n">
        <f aca="false">SUM(AB480)</f>
        <v>160.6</v>
      </c>
      <c r="AC479" s="75" t="n">
        <f aca="false">SUM(AC480)</f>
        <v>0</v>
      </c>
      <c r="AD479" s="75" t="n">
        <f aca="false">SUM(AD480)</f>
        <v>0</v>
      </c>
      <c r="AE479" s="75" t="n">
        <f aca="false">SUM(AE480)</f>
        <v>0</v>
      </c>
      <c r="AF479" s="75" t="n">
        <f aca="false">SUM(AF480)</f>
        <v>160.6</v>
      </c>
      <c r="AG479" s="68" t="n">
        <f aca="false">AF479/S479</f>
        <v>1</v>
      </c>
    </row>
    <row r="480" s="69" customFormat="true" ht="38.25" hidden="false" customHeight="false" outlineLevel="0" collapsed="false">
      <c r="A480" s="62"/>
      <c r="B480" s="73"/>
      <c r="C480" s="72"/>
      <c r="D480" s="73"/>
      <c r="E480" s="72" t="s">
        <v>45</v>
      </c>
      <c r="F480" s="79" t="s">
        <v>465</v>
      </c>
      <c r="G480" s="75"/>
      <c r="H480" s="95"/>
      <c r="I480" s="96"/>
      <c r="J480" s="95"/>
      <c r="K480" s="96"/>
      <c r="L480" s="96"/>
      <c r="M480" s="75"/>
      <c r="N480" s="97"/>
      <c r="O480" s="75"/>
      <c r="P480" s="106"/>
      <c r="Q480" s="78"/>
      <c r="R480" s="98" t="n">
        <f aca="false">240.9-80.3</f>
        <v>160.6</v>
      </c>
      <c r="S480" s="78" t="n">
        <f aca="false">SUM(Q480:R480)</f>
        <v>160.6</v>
      </c>
      <c r="T480" s="98"/>
      <c r="U480" s="78" t="n">
        <f aca="false">SUM(S480:T480)</f>
        <v>160.6</v>
      </c>
      <c r="V480" s="98"/>
      <c r="W480" s="78" t="n">
        <f aca="false">SUM(U480:V480)</f>
        <v>160.6</v>
      </c>
      <c r="X480" s="174"/>
      <c r="Y480" s="82" t="n">
        <f aca="false">SUM(AA480:AD480)</f>
        <v>160.6</v>
      </c>
      <c r="Z480" s="174"/>
      <c r="AA480" s="101"/>
      <c r="AB480" s="100" t="n">
        <f aca="false">240.9-80.3</f>
        <v>160.6</v>
      </c>
      <c r="AC480" s="103"/>
      <c r="AD480" s="104"/>
      <c r="AE480" s="105"/>
      <c r="AF480" s="89" t="n">
        <v>160.6</v>
      </c>
      <c r="AG480" s="68" t="n">
        <f aca="false">AF480/S480</f>
        <v>1</v>
      </c>
    </row>
    <row r="481" s="69" customFormat="true" ht="25.5" hidden="false" customHeight="false" outlineLevel="0" collapsed="false">
      <c r="A481" s="62"/>
      <c r="B481" s="73"/>
      <c r="C481" s="72" t="s">
        <v>468</v>
      </c>
      <c r="D481" s="92" t="s">
        <v>469</v>
      </c>
      <c r="E481" s="92"/>
      <c r="F481" s="79" t="s">
        <v>470</v>
      </c>
      <c r="G481" s="93" t="n">
        <f aca="false">SUM(G484)</f>
        <v>2580.6</v>
      </c>
      <c r="H481" s="93" t="n">
        <f aca="false">SUM(H484)</f>
        <v>0</v>
      </c>
      <c r="I481" s="93" t="n">
        <f aca="false">SUM(I484+I482)</f>
        <v>2580.6</v>
      </c>
      <c r="J481" s="93" t="n">
        <f aca="false">SUM(J484+J482)</f>
        <v>0</v>
      </c>
      <c r="K481" s="93" t="n">
        <f aca="false">SUM(K484+K482)</f>
        <v>2580.6</v>
      </c>
      <c r="L481" s="93" t="n">
        <f aca="false">SUM(L484+L482)</f>
        <v>0</v>
      </c>
      <c r="M481" s="93" t="n">
        <f aca="false">SUM(M484+M482)</f>
        <v>2580.6</v>
      </c>
      <c r="N481" s="93" t="n">
        <f aca="false">SUM(N484+N482)</f>
        <v>0</v>
      </c>
      <c r="O481" s="93" t="n">
        <f aca="false">SUM(O484+O482)</f>
        <v>2580.6</v>
      </c>
      <c r="P481" s="94" t="n">
        <f aca="false">SUM(P484+P482)</f>
        <v>240.9</v>
      </c>
      <c r="Q481" s="94" t="n">
        <f aca="false">SUM(Q484+Q482)</f>
        <v>2821.5</v>
      </c>
      <c r="R481" s="94" t="n">
        <f aca="false">SUM(R484+R482)</f>
        <v>-240.9</v>
      </c>
      <c r="S481" s="94" t="n">
        <f aca="false">SUM(S484+S482)</f>
        <v>2580.6</v>
      </c>
      <c r="T481" s="94" t="n">
        <f aca="false">SUM(T484+T482)</f>
        <v>0</v>
      </c>
      <c r="U481" s="94" t="n">
        <f aca="false">SUM(U484+U482)</f>
        <v>2580.6</v>
      </c>
      <c r="V481" s="94" t="n">
        <f aca="false">SUM(V484+V482)</f>
        <v>0</v>
      </c>
      <c r="W481" s="94" t="n">
        <f aca="false">SUM(W484+W482)</f>
        <v>2580.6</v>
      </c>
      <c r="X481" s="94" t="n">
        <f aca="false">SUM(X484+X482)</f>
        <v>0</v>
      </c>
      <c r="Y481" s="94" t="n">
        <f aca="false">SUM(Y484+Y482)</f>
        <v>-240.9</v>
      </c>
      <c r="Z481" s="94" t="n">
        <f aca="false">SUM(Z484+Z482)</f>
        <v>0</v>
      </c>
      <c r="AA481" s="94" t="n">
        <f aca="false">SUM(AA484+AA482)</f>
        <v>-240.9</v>
      </c>
      <c r="AB481" s="94" t="n">
        <f aca="false">SUM(AB484+AB482)</f>
        <v>0</v>
      </c>
      <c r="AC481" s="94" t="n">
        <f aca="false">SUM(AC484+AC482)</f>
        <v>0</v>
      </c>
      <c r="AD481" s="94" t="n">
        <f aca="false">SUM(AD484+AD482)</f>
        <v>0</v>
      </c>
      <c r="AE481" s="94" t="n">
        <f aca="false">SUM(AE484+AE482)</f>
        <v>0</v>
      </c>
      <c r="AF481" s="94" t="n">
        <f aca="false">SUM(AF484+AF482)</f>
        <v>2510.3</v>
      </c>
      <c r="AG481" s="68" t="n">
        <f aca="false">AF481/S481</f>
        <v>0.972758273269782</v>
      </c>
    </row>
    <row r="482" s="69" customFormat="true" ht="51" hidden="false" customHeight="false" outlineLevel="0" collapsed="false">
      <c r="A482" s="62"/>
      <c r="B482" s="73"/>
      <c r="C482" s="72"/>
      <c r="D482" s="92"/>
      <c r="E482" s="72" t="s">
        <v>43</v>
      </c>
      <c r="F482" s="79" t="s">
        <v>44</v>
      </c>
      <c r="G482" s="93"/>
      <c r="H482" s="93"/>
      <c r="I482" s="75" t="n">
        <f aca="false">SUM(I483)</f>
        <v>0</v>
      </c>
      <c r="J482" s="75" t="n">
        <f aca="false">SUM(J483)</f>
        <v>2580.6</v>
      </c>
      <c r="K482" s="75" t="n">
        <f aca="false">SUM(K483)</f>
        <v>2580.6</v>
      </c>
      <c r="L482" s="75" t="n">
        <f aca="false">SUM(L483)</f>
        <v>0</v>
      </c>
      <c r="M482" s="75" t="n">
        <f aca="false">SUM(M483)</f>
        <v>2580.6</v>
      </c>
      <c r="N482" s="75" t="n">
        <f aca="false">SUM(N483)</f>
        <v>0</v>
      </c>
      <c r="O482" s="75" t="n">
        <f aca="false">SUM(O483)</f>
        <v>2580.6</v>
      </c>
      <c r="P482" s="78" t="n">
        <f aca="false">SUM(P483)</f>
        <v>240.9</v>
      </c>
      <c r="Q482" s="78" t="n">
        <f aca="false">SUM(Q483)</f>
        <v>2821.5</v>
      </c>
      <c r="R482" s="78" t="n">
        <f aca="false">SUM(R483)</f>
        <v>-240.9</v>
      </c>
      <c r="S482" s="78" t="n">
        <f aca="false">SUM(S483)</f>
        <v>2580.6</v>
      </c>
      <c r="T482" s="78" t="n">
        <f aca="false">SUM(T483)</f>
        <v>0</v>
      </c>
      <c r="U482" s="78" t="n">
        <f aca="false">SUM(U483)</f>
        <v>2580.6</v>
      </c>
      <c r="V482" s="78" t="n">
        <f aca="false">SUM(V483)</f>
        <v>0</v>
      </c>
      <c r="W482" s="78" t="n">
        <f aca="false">SUM(W483)</f>
        <v>2580.6</v>
      </c>
      <c r="X482" s="78" t="n">
        <f aca="false">SUM(X483)</f>
        <v>0</v>
      </c>
      <c r="Y482" s="78" t="n">
        <f aca="false">SUM(Y483)</f>
        <v>-240.9</v>
      </c>
      <c r="Z482" s="78" t="n">
        <f aca="false">SUM(Z483)</f>
        <v>0</v>
      </c>
      <c r="AA482" s="78" t="n">
        <f aca="false">SUM(AA483)</f>
        <v>-240.9</v>
      </c>
      <c r="AB482" s="78" t="n">
        <f aca="false">SUM(AB483)</f>
        <v>0</v>
      </c>
      <c r="AC482" s="78" t="n">
        <f aca="false">SUM(AC483)</f>
        <v>0</v>
      </c>
      <c r="AD482" s="78" t="n">
        <f aca="false">SUM(AD483)</f>
        <v>0</v>
      </c>
      <c r="AE482" s="78" t="n">
        <f aca="false">SUM(AE483)</f>
        <v>0</v>
      </c>
      <c r="AF482" s="78" t="n">
        <f aca="false">SUM(AF483)</f>
        <v>2510.3</v>
      </c>
      <c r="AG482" s="68" t="n">
        <f aca="false">AF482/S482</f>
        <v>0.972758273269782</v>
      </c>
    </row>
    <row r="483" s="69" customFormat="true" ht="38.25" hidden="false" customHeight="false" outlineLevel="0" collapsed="false">
      <c r="A483" s="62"/>
      <c r="B483" s="73"/>
      <c r="C483" s="72"/>
      <c r="D483" s="92"/>
      <c r="E483" s="72" t="s">
        <v>45</v>
      </c>
      <c r="F483" s="79" t="s">
        <v>465</v>
      </c>
      <c r="G483" s="93"/>
      <c r="H483" s="93"/>
      <c r="I483" s="75"/>
      <c r="J483" s="75" t="n">
        <v>2580.6</v>
      </c>
      <c r="K483" s="75" t="n">
        <f aca="false">SUM(I483:J483)</f>
        <v>2580.6</v>
      </c>
      <c r="L483" s="75"/>
      <c r="M483" s="75" t="n">
        <f aca="false">SUM(K483:L483)</f>
        <v>2580.6</v>
      </c>
      <c r="N483" s="75"/>
      <c r="O483" s="75" t="n">
        <f aca="false">SUM(M483:N483)</f>
        <v>2580.6</v>
      </c>
      <c r="P483" s="106" t="n">
        <v>240.9</v>
      </c>
      <c r="Q483" s="78" t="n">
        <f aca="false">SUM(O483:P483)</f>
        <v>2821.5</v>
      </c>
      <c r="R483" s="78" t="n">
        <f aca="false">-(240.9)</f>
        <v>-240.9</v>
      </c>
      <c r="S483" s="78" t="n">
        <f aca="false">SUM(Q483:R483)</f>
        <v>2580.6</v>
      </c>
      <c r="T483" s="78"/>
      <c r="U483" s="78" t="n">
        <f aca="false">SUM(S483:T483)</f>
        <v>2580.6</v>
      </c>
      <c r="V483" s="78"/>
      <c r="W483" s="78" t="n">
        <f aca="false">SUM(U483:V483)</f>
        <v>2580.6</v>
      </c>
      <c r="X483" s="174"/>
      <c r="Y483" s="82" t="n">
        <f aca="false">SUM(Z483:AD483)</f>
        <v>-240.9</v>
      </c>
      <c r="Z483" s="100"/>
      <c r="AA483" s="101" t="n">
        <f aca="false">-(240.9)</f>
        <v>-240.9</v>
      </c>
      <c r="AB483" s="100"/>
      <c r="AC483" s="103"/>
      <c r="AD483" s="104"/>
      <c r="AE483" s="105"/>
      <c r="AF483" s="89" t="n">
        <v>2510.3</v>
      </c>
      <c r="AG483" s="68" t="n">
        <f aca="false">AF483/S483</f>
        <v>0.972758273269782</v>
      </c>
    </row>
    <row r="484" s="69" customFormat="true" ht="25.5" hidden="true" customHeight="false" outlineLevel="0" collapsed="false">
      <c r="A484" s="62"/>
      <c r="B484" s="73"/>
      <c r="C484" s="72"/>
      <c r="D484" s="73"/>
      <c r="E484" s="72" t="s">
        <v>53</v>
      </c>
      <c r="F484" s="79" t="s">
        <v>54</v>
      </c>
      <c r="G484" s="75" t="n">
        <f aca="false">SUM(G485)</f>
        <v>2580.6</v>
      </c>
      <c r="H484" s="75" t="n">
        <f aca="false">SUM(H485)</f>
        <v>0</v>
      </c>
      <c r="I484" s="75" t="n">
        <f aca="false">SUM(I485)</f>
        <v>2580.6</v>
      </c>
      <c r="J484" s="75" t="n">
        <f aca="false">SUM(J485)</f>
        <v>-2580.6</v>
      </c>
      <c r="K484" s="75" t="n">
        <f aca="false">SUM(K485)</f>
        <v>0</v>
      </c>
      <c r="L484" s="75" t="n">
        <f aca="false">SUM(L485)</f>
        <v>0</v>
      </c>
      <c r="M484" s="75" t="n">
        <f aca="false">SUM(M485)</f>
        <v>0</v>
      </c>
      <c r="N484" s="132" t="n">
        <f aca="false">SUM(N485)</f>
        <v>0</v>
      </c>
      <c r="O484" s="132" t="n">
        <f aca="false">SUM(O485)</f>
        <v>0</v>
      </c>
      <c r="P484" s="133" t="n">
        <f aca="false">SUM(P485)</f>
        <v>0</v>
      </c>
      <c r="Q484" s="78" t="n">
        <f aca="false">SUM(Q485)</f>
        <v>0</v>
      </c>
      <c r="R484" s="78" t="n">
        <f aca="false">SUM(R485)</f>
        <v>0</v>
      </c>
      <c r="S484" s="78" t="n">
        <f aca="false">SUM(S485)</f>
        <v>0</v>
      </c>
      <c r="T484" s="78" t="n">
        <f aca="false">SUM(T485)</f>
        <v>0</v>
      </c>
      <c r="U484" s="78" t="n">
        <f aca="false">SUM(U485)</f>
        <v>0</v>
      </c>
      <c r="V484" s="78" t="n">
        <f aca="false">SUM(V485)</f>
        <v>0</v>
      </c>
      <c r="W484" s="78" t="n">
        <f aca="false">SUM(W485)</f>
        <v>0</v>
      </c>
      <c r="X484" s="174"/>
      <c r="Y484" s="82" t="n">
        <f aca="false">SUM(Z484:AD484)</f>
        <v>0</v>
      </c>
      <c r="Z484" s="100"/>
      <c r="AA484" s="101"/>
      <c r="AB484" s="102"/>
      <c r="AC484" s="103"/>
      <c r="AD484" s="104"/>
      <c r="AE484" s="105"/>
      <c r="AF484" s="89"/>
      <c r="AG484" s="68" t="e">
        <f aca="false">AF484/S484</f>
        <v>#DIV/0!</v>
      </c>
    </row>
    <row r="485" s="69" customFormat="true" ht="25.5" hidden="true" customHeight="false" outlineLevel="0" collapsed="false">
      <c r="A485" s="62"/>
      <c r="B485" s="73"/>
      <c r="C485" s="72"/>
      <c r="D485" s="73"/>
      <c r="E485" s="72" t="s">
        <v>55</v>
      </c>
      <c r="F485" s="79" t="s">
        <v>56</v>
      </c>
      <c r="G485" s="75" t="n">
        <v>2580.6</v>
      </c>
      <c r="H485" s="95"/>
      <c r="I485" s="96" t="n">
        <f aca="false">SUM(G485:H485)</f>
        <v>2580.6</v>
      </c>
      <c r="J485" s="95" t="n">
        <v>-2580.6</v>
      </c>
      <c r="K485" s="96" t="n">
        <f aca="false">SUM(I485:J485)</f>
        <v>0</v>
      </c>
      <c r="L485" s="96"/>
      <c r="M485" s="75" t="n">
        <f aca="false">SUM(K485:L485)</f>
        <v>0</v>
      </c>
      <c r="N485" s="97"/>
      <c r="O485" s="75" t="n">
        <f aca="false">SUM(M485:N485)</f>
        <v>0</v>
      </c>
      <c r="P485" s="80"/>
      <c r="Q485" s="78" t="n">
        <f aca="false">SUM(O485:P485)</f>
        <v>0</v>
      </c>
      <c r="R485" s="98"/>
      <c r="S485" s="78" t="n">
        <f aca="false">SUM(Q485:R485)</f>
        <v>0</v>
      </c>
      <c r="T485" s="98"/>
      <c r="U485" s="78" t="n">
        <f aca="false">SUM(S485:T485)</f>
        <v>0</v>
      </c>
      <c r="V485" s="98"/>
      <c r="W485" s="78" t="n">
        <f aca="false">SUM(U485:V485)</f>
        <v>0</v>
      </c>
      <c r="X485" s="174"/>
      <c r="Y485" s="82" t="n">
        <f aca="false">SUM(Z485:AD485)</f>
        <v>0</v>
      </c>
      <c r="Z485" s="100"/>
      <c r="AA485" s="101"/>
      <c r="AB485" s="102"/>
      <c r="AC485" s="103"/>
      <c r="AD485" s="104"/>
      <c r="AE485" s="105"/>
      <c r="AF485" s="89"/>
      <c r="AG485" s="68" t="e">
        <f aca="false">AF485/S485</f>
        <v>#DIV/0!</v>
      </c>
    </row>
    <row r="486" s="69" customFormat="true" ht="51" hidden="false" customHeight="false" outlineLevel="0" collapsed="false">
      <c r="A486" s="62"/>
      <c r="B486" s="71" t="s">
        <v>471</v>
      </c>
      <c r="C486" s="72"/>
      <c r="D486" s="73"/>
      <c r="E486" s="72"/>
      <c r="F486" s="74" t="s">
        <v>472</v>
      </c>
      <c r="G486" s="90" t="n">
        <f aca="false">SUM(G487)</f>
        <v>7619.4</v>
      </c>
      <c r="H486" s="90" t="n">
        <f aca="false">SUM(H487)</f>
        <v>-474.5</v>
      </c>
      <c r="I486" s="90" t="n">
        <f aca="false">SUM(I487)</f>
        <v>7144.9</v>
      </c>
      <c r="J486" s="90" t="n">
        <f aca="false">SUM(J487)</f>
        <v>0</v>
      </c>
      <c r="K486" s="90" t="n">
        <f aca="false">SUM(K487)</f>
        <v>7144.9</v>
      </c>
      <c r="L486" s="90" t="n">
        <f aca="false">SUM(L487)</f>
        <v>142</v>
      </c>
      <c r="M486" s="90" t="n">
        <f aca="false">SUM(M487)</f>
        <v>7286.9</v>
      </c>
      <c r="N486" s="90" t="n">
        <f aca="false">SUM(N487)</f>
        <v>0</v>
      </c>
      <c r="O486" s="90" t="n">
        <f aca="false">SUM(O487)</f>
        <v>7286.9</v>
      </c>
      <c r="P486" s="91" t="n">
        <f aca="false">SUM(P487)</f>
        <v>0</v>
      </c>
      <c r="Q486" s="91" t="n">
        <f aca="false">SUM(Q487)</f>
        <v>7286.9</v>
      </c>
      <c r="R486" s="91" t="n">
        <f aca="false">SUM(R487)</f>
        <v>0</v>
      </c>
      <c r="S486" s="91" t="n">
        <f aca="false">SUM(S487)</f>
        <v>7286.9</v>
      </c>
      <c r="T486" s="91" t="n">
        <f aca="false">SUM(T487)</f>
        <v>0</v>
      </c>
      <c r="U486" s="91" t="n">
        <f aca="false">SUM(U487)</f>
        <v>7286.9</v>
      </c>
      <c r="V486" s="91" t="n">
        <f aca="false">SUM(V487)</f>
        <v>0</v>
      </c>
      <c r="W486" s="91" t="n">
        <f aca="false">SUM(W487)</f>
        <v>7286.9</v>
      </c>
      <c r="X486" s="91" t="n">
        <f aca="false">SUM(X487)</f>
        <v>0</v>
      </c>
      <c r="Y486" s="91" t="n">
        <f aca="false">SUM(Y487)</f>
        <v>0</v>
      </c>
      <c r="Z486" s="91" t="n">
        <f aca="false">SUM(Z487)</f>
        <v>0</v>
      </c>
      <c r="AA486" s="91" t="n">
        <f aca="false">SUM(AA487)</f>
        <v>0</v>
      </c>
      <c r="AB486" s="91" t="n">
        <f aca="false">SUM(AB487)</f>
        <v>0</v>
      </c>
      <c r="AC486" s="91" t="n">
        <f aca="false">SUM(AC487)</f>
        <v>0</v>
      </c>
      <c r="AD486" s="91" t="n">
        <f aca="false">SUM(AD487)</f>
        <v>0</v>
      </c>
      <c r="AE486" s="91" t="n">
        <f aca="false">SUM(AE487)</f>
        <v>0</v>
      </c>
      <c r="AF486" s="91" t="n">
        <f aca="false">SUM(AF487)</f>
        <v>7201.18</v>
      </c>
      <c r="AG486" s="68" t="n">
        <f aca="false">AF486/S486</f>
        <v>0.988236424268208</v>
      </c>
    </row>
    <row r="487" s="69" customFormat="true" ht="38.25" hidden="false" customHeight="false" outlineLevel="0" collapsed="false">
      <c r="A487" s="62"/>
      <c r="B487" s="92"/>
      <c r="C487" s="31" t="s">
        <v>49</v>
      </c>
      <c r="D487" s="71" t="s">
        <v>38</v>
      </c>
      <c r="E487" s="71"/>
      <c r="F487" s="74" t="s">
        <v>39</v>
      </c>
      <c r="G487" s="93" t="n">
        <f aca="false">SUM(G488+G491+G498)</f>
        <v>7619.4</v>
      </c>
      <c r="H487" s="93" t="n">
        <f aca="false">SUM(H488+H491+H498)</f>
        <v>-474.5</v>
      </c>
      <c r="I487" s="93" t="n">
        <f aca="false">SUM(I488+I491+I498)</f>
        <v>7144.9</v>
      </c>
      <c r="J487" s="93" t="n">
        <f aca="false">SUM(J488+J491+J498)</f>
        <v>0</v>
      </c>
      <c r="K487" s="93" t="n">
        <f aca="false">SUM(K488+K491+K498)</f>
        <v>7144.9</v>
      </c>
      <c r="L487" s="93" t="n">
        <f aca="false">SUM(L488+L491+L498)</f>
        <v>142</v>
      </c>
      <c r="M487" s="93" t="n">
        <f aca="false">SUM(M488+M491+M498)</f>
        <v>7286.9</v>
      </c>
      <c r="N487" s="93" t="n">
        <f aca="false">SUM(N488+N491+N498)</f>
        <v>0</v>
      </c>
      <c r="O487" s="93" t="n">
        <f aca="false">SUM(O488+O491+O498)</f>
        <v>7286.9</v>
      </c>
      <c r="P487" s="94" t="n">
        <f aca="false">SUM(P488+P491+P498)</f>
        <v>0</v>
      </c>
      <c r="Q487" s="94" t="n">
        <f aca="false">SUM(Q488+Q491+Q498)</f>
        <v>7286.9</v>
      </c>
      <c r="R487" s="94" t="n">
        <f aca="false">SUM(R488+R491+R498)</f>
        <v>0</v>
      </c>
      <c r="S487" s="94" t="n">
        <f aca="false">SUM(S488+S491+S498)</f>
        <v>7286.9</v>
      </c>
      <c r="T487" s="94" t="n">
        <f aca="false">SUM(T488+T491+T498)</f>
        <v>0</v>
      </c>
      <c r="U487" s="94" t="n">
        <f aca="false">SUM(U488+U491+U498)</f>
        <v>7286.9</v>
      </c>
      <c r="V487" s="94" t="n">
        <f aca="false">SUM(V488+V491+V498)</f>
        <v>0</v>
      </c>
      <c r="W487" s="94" t="n">
        <f aca="false">SUM(W488+W491+W498)</f>
        <v>7286.9</v>
      </c>
      <c r="X487" s="94" t="n">
        <f aca="false">SUM(X488+X491+X498)</f>
        <v>0</v>
      </c>
      <c r="Y487" s="94" t="n">
        <f aca="false">SUM(Y488+Y491+Y498)</f>
        <v>0</v>
      </c>
      <c r="Z487" s="94" t="n">
        <f aca="false">SUM(Z488+Z491+Z498)</f>
        <v>0</v>
      </c>
      <c r="AA487" s="94" t="n">
        <f aca="false">SUM(AA488+AA491+AA498)</f>
        <v>0</v>
      </c>
      <c r="AB487" s="94" t="n">
        <f aca="false">SUM(AB488+AB491+AB498)</f>
        <v>0</v>
      </c>
      <c r="AC487" s="94" t="n">
        <f aca="false">SUM(AC488+AC491+AC498)</f>
        <v>0</v>
      </c>
      <c r="AD487" s="94" t="n">
        <f aca="false">SUM(AD488+AD491+AD498)</f>
        <v>0</v>
      </c>
      <c r="AE487" s="94" t="n">
        <f aca="false">SUM(AE488+AE491+AE498)</f>
        <v>0</v>
      </c>
      <c r="AF487" s="94" t="n">
        <f aca="false">SUM(AF488+AF491+AF498)</f>
        <v>7201.18</v>
      </c>
      <c r="AG487" s="68" t="n">
        <f aca="false">AF487/S487</f>
        <v>0.988236424268208</v>
      </c>
    </row>
    <row r="488" s="69" customFormat="true" ht="25.5" hidden="false" customHeight="false" outlineLevel="0" collapsed="false">
      <c r="A488" s="62"/>
      <c r="B488" s="92"/>
      <c r="C488" s="108" t="s">
        <v>473</v>
      </c>
      <c r="D488" s="92" t="s">
        <v>474</v>
      </c>
      <c r="E488" s="92"/>
      <c r="F488" s="79" t="s">
        <v>475</v>
      </c>
      <c r="G488" s="75" t="n">
        <f aca="false">SUM(G489)</f>
        <v>1143</v>
      </c>
      <c r="H488" s="75" t="n">
        <f aca="false">SUM(H489)</f>
        <v>0</v>
      </c>
      <c r="I488" s="75" t="n">
        <f aca="false">SUM(I489)</f>
        <v>1143</v>
      </c>
      <c r="J488" s="75" t="n">
        <f aca="false">SUM(J489)</f>
        <v>0</v>
      </c>
      <c r="K488" s="75" t="n">
        <f aca="false">SUM(K489)</f>
        <v>1143</v>
      </c>
      <c r="L488" s="75" t="n">
        <f aca="false">SUM(L489)</f>
        <v>0</v>
      </c>
      <c r="M488" s="75" t="n">
        <f aca="false">SUM(M489)</f>
        <v>1143</v>
      </c>
      <c r="N488" s="75" t="n">
        <f aca="false">SUM(N489)</f>
        <v>0</v>
      </c>
      <c r="O488" s="75" t="n">
        <f aca="false">SUM(O489)</f>
        <v>1143</v>
      </c>
      <c r="P488" s="78" t="n">
        <f aca="false">SUM(P489)</f>
        <v>0</v>
      </c>
      <c r="Q488" s="78" t="n">
        <f aca="false">SUM(Q489)</f>
        <v>1143</v>
      </c>
      <c r="R488" s="78" t="n">
        <f aca="false">SUM(R489)</f>
        <v>-45</v>
      </c>
      <c r="S488" s="78" t="n">
        <f aca="false">SUM(S489)</f>
        <v>1098</v>
      </c>
      <c r="T488" s="78" t="n">
        <f aca="false">SUM(T489)</f>
        <v>0</v>
      </c>
      <c r="U488" s="78" t="n">
        <f aca="false">SUM(U489)</f>
        <v>1098</v>
      </c>
      <c r="V488" s="78" t="n">
        <f aca="false">SUM(V489)</f>
        <v>0</v>
      </c>
      <c r="W488" s="78" t="n">
        <f aca="false">SUM(W489)</f>
        <v>1098</v>
      </c>
      <c r="X488" s="78" t="n">
        <f aca="false">SUM(X489)</f>
        <v>0</v>
      </c>
      <c r="Y488" s="78" t="n">
        <f aca="false">SUM(Y489)</f>
        <v>-45</v>
      </c>
      <c r="Z488" s="78" t="n">
        <f aca="false">SUM(Z489)</f>
        <v>-45</v>
      </c>
      <c r="AA488" s="78" t="n">
        <f aca="false">SUM(AA489)</f>
        <v>0</v>
      </c>
      <c r="AB488" s="78" t="n">
        <f aca="false">SUM(AB489)</f>
        <v>0</v>
      </c>
      <c r="AC488" s="78" t="n">
        <f aca="false">SUM(AC489)</f>
        <v>0</v>
      </c>
      <c r="AD488" s="78" t="n">
        <f aca="false">SUM(AD489)</f>
        <v>0</v>
      </c>
      <c r="AE488" s="78" t="n">
        <f aca="false">SUM(AE489)</f>
        <v>0</v>
      </c>
      <c r="AF488" s="78" t="n">
        <f aca="false">SUM(AF489)</f>
        <v>1092.5</v>
      </c>
      <c r="AG488" s="68" t="n">
        <f aca="false">AF488/S488</f>
        <v>0.994990892531876</v>
      </c>
    </row>
    <row r="489" s="69" customFormat="true" ht="51" hidden="false" customHeight="false" outlineLevel="0" collapsed="false">
      <c r="A489" s="70"/>
      <c r="B489" s="92"/>
      <c r="C489" s="72"/>
      <c r="D489" s="73"/>
      <c r="E489" s="72" t="s">
        <v>43</v>
      </c>
      <c r="F489" s="79" t="s">
        <v>44</v>
      </c>
      <c r="G489" s="75" t="n">
        <f aca="false">SUM(G490)</f>
        <v>1143</v>
      </c>
      <c r="H489" s="75" t="n">
        <f aca="false">SUM(H490)</f>
        <v>0</v>
      </c>
      <c r="I489" s="75" t="n">
        <f aca="false">SUM(I490)</f>
        <v>1143</v>
      </c>
      <c r="J489" s="75" t="n">
        <f aca="false">SUM(J490)</f>
        <v>0</v>
      </c>
      <c r="K489" s="75" t="n">
        <f aca="false">SUM(K490)</f>
        <v>1143</v>
      </c>
      <c r="L489" s="75" t="n">
        <f aca="false">SUM(L490)</f>
        <v>0</v>
      </c>
      <c r="M489" s="75" t="n">
        <f aca="false">SUM(M490)</f>
        <v>1143</v>
      </c>
      <c r="N489" s="75" t="n">
        <f aca="false">SUM(N490)</f>
        <v>0</v>
      </c>
      <c r="O489" s="75" t="n">
        <f aca="false">SUM(O490)</f>
        <v>1143</v>
      </c>
      <c r="P489" s="78" t="n">
        <f aca="false">SUM(P490)</f>
        <v>0</v>
      </c>
      <c r="Q489" s="78" t="n">
        <f aca="false">SUM(Q490)</f>
        <v>1143</v>
      </c>
      <c r="R489" s="78" t="n">
        <f aca="false">SUM(R490)</f>
        <v>-45</v>
      </c>
      <c r="S489" s="78" t="n">
        <f aca="false">SUM(S490)</f>
        <v>1098</v>
      </c>
      <c r="T489" s="78" t="n">
        <f aca="false">SUM(T490)</f>
        <v>0</v>
      </c>
      <c r="U489" s="78" t="n">
        <f aca="false">SUM(U490)</f>
        <v>1098</v>
      </c>
      <c r="V489" s="78" t="n">
        <f aca="false">SUM(V490)</f>
        <v>0</v>
      </c>
      <c r="W489" s="78" t="n">
        <f aca="false">SUM(W490)</f>
        <v>1098</v>
      </c>
      <c r="X489" s="78" t="n">
        <f aca="false">SUM(X490)</f>
        <v>0</v>
      </c>
      <c r="Y489" s="78" t="n">
        <f aca="false">SUM(Y490)</f>
        <v>-45</v>
      </c>
      <c r="Z489" s="78" t="n">
        <f aca="false">SUM(Z490)</f>
        <v>-45</v>
      </c>
      <c r="AA489" s="78" t="n">
        <f aca="false">SUM(AA490)</f>
        <v>0</v>
      </c>
      <c r="AB489" s="78" t="n">
        <f aca="false">SUM(AB490)</f>
        <v>0</v>
      </c>
      <c r="AC489" s="78" t="n">
        <f aca="false">SUM(AC490)</f>
        <v>0</v>
      </c>
      <c r="AD489" s="78" t="n">
        <f aca="false">SUM(AD490)</f>
        <v>0</v>
      </c>
      <c r="AE489" s="78" t="n">
        <f aca="false">SUM(AE490)</f>
        <v>0</v>
      </c>
      <c r="AF489" s="78" t="n">
        <f aca="false">SUM(AF490)</f>
        <v>1092.5</v>
      </c>
      <c r="AG489" s="68" t="n">
        <f aca="false">AF489/S489</f>
        <v>0.994990892531876</v>
      </c>
    </row>
    <row r="490" s="69" customFormat="true" ht="38.25" hidden="false" customHeight="false" outlineLevel="0" collapsed="false">
      <c r="A490" s="70"/>
      <c r="B490" s="92"/>
      <c r="C490" s="72"/>
      <c r="D490" s="73"/>
      <c r="E490" s="72" t="s">
        <v>45</v>
      </c>
      <c r="F490" s="79" t="s">
        <v>46</v>
      </c>
      <c r="G490" s="75" t="n">
        <v>1143</v>
      </c>
      <c r="H490" s="95"/>
      <c r="I490" s="96" t="n">
        <f aca="false">SUM(G490:H490)</f>
        <v>1143</v>
      </c>
      <c r="J490" s="95"/>
      <c r="K490" s="96" t="n">
        <f aca="false">SUM(I490:J490)</f>
        <v>1143</v>
      </c>
      <c r="L490" s="96"/>
      <c r="M490" s="75" t="n">
        <f aca="false">SUM(K490:L490)</f>
        <v>1143</v>
      </c>
      <c r="N490" s="97"/>
      <c r="O490" s="75" t="n">
        <f aca="false">SUM(M490:N490)</f>
        <v>1143</v>
      </c>
      <c r="P490" s="80"/>
      <c r="Q490" s="78" t="n">
        <f aca="false">SUM(O490:P490)</f>
        <v>1143</v>
      </c>
      <c r="R490" s="98" t="n">
        <v>-45</v>
      </c>
      <c r="S490" s="78" t="n">
        <f aca="false">SUM(Q490:R490)</f>
        <v>1098</v>
      </c>
      <c r="T490" s="98"/>
      <c r="U490" s="78" t="n">
        <f aca="false">SUM(S490:T490)</f>
        <v>1098</v>
      </c>
      <c r="V490" s="98"/>
      <c r="W490" s="78" t="n">
        <f aca="false">SUM(U490:V490)</f>
        <v>1098</v>
      </c>
      <c r="X490" s="174"/>
      <c r="Y490" s="82" t="n">
        <f aca="false">SUM(Z490:AD490)</f>
        <v>-45</v>
      </c>
      <c r="Z490" s="100" t="n">
        <v>-45</v>
      </c>
      <c r="AA490" s="101"/>
      <c r="AB490" s="102"/>
      <c r="AC490" s="103"/>
      <c r="AD490" s="104"/>
      <c r="AE490" s="105"/>
      <c r="AF490" s="89" t="n">
        <v>1092.5</v>
      </c>
      <c r="AG490" s="68" t="n">
        <f aca="false">AF490/S490</f>
        <v>0.994990892531876</v>
      </c>
    </row>
    <row r="491" s="69" customFormat="true" ht="25.5" hidden="false" customHeight="false" outlineLevel="0" collapsed="false">
      <c r="A491" s="70"/>
      <c r="B491" s="92"/>
      <c r="C491" s="72" t="s">
        <v>476</v>
      </c>
      <c r="D491" s="92" t="s">
        <v>477</v>
      </c>
      <c r="E491" s="92"/>
      <c r="F491" s="79" t="s">
        <v>478</v>
      </c>
      <c r="G491" s="75" t="n">
        <f aca="false">SUM(G492+G494+G496)</f>
        <v>5147</v>
      </c>
      <c r="H491" s="75" t="n">
        <f aca="false">SUM(H492+H494+H496)</f>
        <v>-439</v>
      </c>
      <c r="I491" s="75" t="n">
        <f aca="false">SUM(I492+I494+I496)</f>
        <v>4708</v>
      </c>
      <c r="J491" s="75" t="n">
        <f aca="false">SUM(J492+J494+J496)</f>
        <v>0</v>
      </c>
      <c r="K491" s="75" t="n">
        <f aca="false">SUM(K492+K494+K496)</f>
        <v>4708</v>
      </c>
      <c r="L491" s="75" t="n">
        <f aca="false">SUM(L492+L494+L496)</f>
        <v>106.5</v>
      </c>
      <c r="M491" s="75" t="n">
        <f aca="false">SUM(M492+M494+M496)</f>
        <v>4814.5</v>
      </c>
      <c r="N491" s="75" t="n">
        <f aca="false">SUM(N492+N494+N496)</f>
        <v>0</v>
      </c>
      <c r="O491" s="75" t="n">
        <f aca="false">SUM(O492+O494+O496)</f>
        <v>4814.5</v>
      </c>
      <c r="P491" s="78" t="n">
        <f aca="false">SUM(P492+P494+P496)</f>
        <v>0</v>
      </c>
      <c r="Q491" s="78" t="n">
        <f aca="false">SUM(Q492+Q494+Q496)</f>
        <v>4814.5</v>
      </c>
      <c r="R491" s="78" t="n">
        <f aca="false">SUM(R492+R494+R496)</f>
        <v>0</v>
      </c>
      <c r="S491" s="78" t="n">
        <f aca="false">SUM(S492+S494+S496)</f>
        <v>4814.5</v>
      </c>
      <c r="T491" s="78" t="n">
        <f aca="false">SUM(T492+T494+T496)</f>
        <v>0</v>
      </c>
      <c r="U491" s="78" t="n">
        <f aca="false">SUM(U492+U494+U496)</f>
        <v>4814.5</v>
      </c>
      <c r="V491" s="78" t="n">
        <f aca="false">SUM(V492+V494+V496)</f>
        <v>0</v>
      </c>
      <c r="W491" s="78" t="n">
        <f aca="false">SUM(W492+W494+W496)</f>
        <v>4814.5</v>
      </c>
      <c r="X491" s="78" t="n">
        <f aca="false">SUM(X492+X494+X496)</f>
        <v>0</v>
      </c>
      <c r="Y491" s="78" t="n">
        <f aca="false">SUM(Y492+Y494+Y496)</f>
        <v>0</v>
      </c>
      <c r="Z491" s="78" t="n">
        <f aca="false">SUM(Z492+Z494+Z496)</f>
        <v>0</v>
      </c>
      <c r="AA491" s="78" t="n">
        <f aca="false">SUM(AA492+AA494+AA496)</f>
        <v>0</v>
      </c>
      <c r="AB491" s="78" t="n">
        <f aca="false">SUM(AB492+AB494+AB496)</f>
        <v>0</v>
      </c>
      <c r="AC491" s="78" t="n">
        <f aca="false">SUM(AC492+AC494+AC496)</f>
        <v>0</v>
      </c>
      <c r="AD491" s="78" t="n">
        <f aca="false">SUM(AD492+AD494+AD496)</f>
        <v>0</v>
      </c>
      <c r="AE491" s="78" t="n">
        <f aca="false">SUM(AE492+AE494+AE496)</f>
        <v>0</v>
      </c>
      <c r="AF491" s="78" t="n">
        <f aca="false">SUM(AF492+AF494+AF496)</f>
        <v>4738.58</v>
      </c>
      <c r="AG491" s="68" t="n">
        <f aca="false">AF491/S491</f>
        <v>0.98423096894797</v>
      </c>
    </row>
    <row r="492" s="69" customFormat="true" ht="51" hidden="false" customHeight="false" outlineLevel="0" collapsed="false">
      <c r="A492" s="62"/>
      <c r="B492" s="92"/>
      <c r="C492" s="72"/>
      <c r="D492" s="73"/>
      <c r="E492" s="72" t="s">
        <v>43</v>
      </c>
      <c r="F492" s="79" t="s">
        <v>44</v>
      </c>
      <c r="G492" s="75" t="n">
        <f aca="false">SUM(G493)</f>
        <v>4814.7</v>
      </c>
      <c r="H492" s="75" t="n">
        <f aca="false">SUM(H493)</f>
        <v>-330</v>
      </c>
      <c r="I492" s="75" t="n">
        <f aca="false">SUM(I493)</f>
        <v>4484.7</v>
      </c>
      <c r="J492" s="75" t="n">
        <f aca="false">SUM(J493)</f>
        <v>4.7</v>
      </c>
      <c r="K492" s="75" t="n">
        <f aca="false">SUM(K493)</f>
        <v>4489.4</v>
      </c>
      <c r="L492" s="75" t="n">
        <f aca="false">SUM(L493)</f>
        <v>0</v>
      </c>
      <c r="M492" s="75" t="n">
        <f aca="false">SUM(M493)</f>
        <v>4489.4</v>
      </c>
      <c r="N492" s="132" t="n">
        <f aca="false">SUM(N493)</f>
        <v>83.7</v>
      </c>
      <c r="O492" s="132" t="n">
        <f aca="false">SUM(O493)</f>
        <v>4573.1</v>
      </c>
      <c r="P492" s="133" t="n">
        <f aca="false">SUM(P493)</f>
        <v>34.4</v>
      </c>
      <c r="Q492" s="78" t="n">
        <f aca="false">SUM(Q493)</f>
        <v>4607.5</v>
      </c>
      <c r="R492" s="78" t="n">
        <f aca="false">SUM(R493)</f>
        <v>0</v>
      </c>
      <c r="S492" s="78" t="n">
        <f aca="false">SUM(S493)</f>
        <v>4607.5</v>
      </c>
      <c r="T492" s="78" t="n">
        <f aca="false">SUM(T493)</f>
        <v>0</v>
      </c>
      <c r="U492" s="78" t="n">
        <f aca="false">SUM(U493)</f>
        <v>4607.5</v>
      </c>
      <c r="V492" s="78" t="n">
        <f aca="false">SUM(V493)</f>
        <v>0</v>
      </c>
      <c r="W492" s="78" t="n">
        <f aca="false">SUM(W493)</f>
        <v>4607.5</v>
      </c>
      <c r="X492" s="78" t="n">
        <f aca="false">SUM(X493)</f>
        <v>0</v>
      </c>
      <c r="Y492" s="78" t="n">
        <f aca="false">SUM(Y493)</f>
        <v>0</v>
      </c>
      <c r="Z492" s="78" t="n">
        <f aca="false">SUM(Z493)</f>
        <v>0</v>
      </c>
      <c r="AA492" s="78" t="n">
        <f aca="false">SUM(AA493)</f>
        <v>0</v>
      </c>
      <c r="AB492" s="78" t="n">
        <f aca="false">SUM(AB493)</f>
        <v>0</v>
      </c>
      <c r="AC492" s="78" t="n">
        <f aca="false">SUM(AC493)</f>
        <v>0</v>
      </c>
      <c r="AD492" s="78" t="n">
        <f aca="false">SUM(AD493)</f>
        <v>0</v>
      </c>
      <c r="AE492" s="78" t="n">
        <f aca="false">SUM(AE493)</f>
        <v>0</v>
      </c>
      <c r="AF492" s="78" t="n">
        <f aca="false">SUM(AF493)</f>
        <v>4531.58</v>
      </c>
      <c r="AG492" s="68" t="n">
        <f aca="false">AF492/S492</f>
        <v>0.983522517634292</v>
      </c>
    </row>
    <row r="493" s="69" customFormat="true" ht="38.25" hidden="false" customHeight="false" outlineLevel="0" collapsed="false">
      <c r="A493" s="62"/>
      <c r="B493" s="92"/>
      <c r="C493" s="72"/>
      <c r="D493" s="73"/>
      <c r="E493" s="72" t="s">
        <v>45</v>
      </c>
      <c r="F493" s="79" t="s">
        <v>52</v>
      </c>
      <c r="G493" s="75" t="n">
        <f aca="false">4811.1+3.6</f>
        <v>4814.7</v>
      </c>
      <c r="H493" s="95" t="n">
        <v>-330</v>
      </c>
      <c r="I493" s="96" t="n">
        <f aca="false">SUM(G493:H493)</f>
        <v>4484.7</v>
      </c>
      <c r="J493" s="95" t="n">
        <v>4.7</v>
      </c>
      <c r="K493" s="96" t="n">
        <f aca="false">SUM(I493:J493)</f>
        <v>4489.4</v>
      </c>
      <c r="L493" s="96"/>
      <c r="M493" s="75" t="n">
        <f aca="false">SUM(K493:L493)</f>
        <v>4489.4</v>
      </c>
      <c r="N493" s="97" t="n">
        <v>83.7</v>
      </c>
      <c r="O493" s="75" t="n">
        <f aca="false">SUM(M493:N493)</f>
        <v>4573.1</v>
      </c>
      <c r="P493" s="106" t="n">
        <v>34.4</v>
      </c>
      <c r="Q493" s="78" t="n">
        <f aca="false">SUM(O493:P493)</f>
        <v>4607.5</v>
      </c>
      <c r="R493" s="98"/>
      <c r="S493" s="78" t="n">
        <f aca="false">SUM(Q493:R493)</f>
        <v>4607.5</v>
      </c>
      <c r="T493" s="98"/>
      <c r="U493" s="78" t="n">
        <f aca="false">SUM(S493:T493)</f>
        <v>4607.5</v>
      </c>
      <c r="V493" s="98"/>
      <c r="W493" s="78" t="n">
        <f aca="false">SUM(U493:V493)</f>
        <v>4607.5</v>
      </c>
      <c r="X493" s="174"/>
      <c r="Y493" s="82" t="n">
        <f aca="false">SUM(Z493:AD493)</f>
        <v>0</v>
      </c>
      <c r="Z493" s="100"/>
      <c r="AA493" s="101"/>
      <c r="AB493" s="102"/>
      <c r="AC493" s="103"/>
      <c r="AD493" s="104"/>
      <c r="AE493" s="105"/>
      <c r="AF493" s="89" t="n">
        <v>4531.58</v>
      </c>
      <c r="AG493" s="68" t="n">
        <f aca="false">AF493/S493</f>
        <v>0.983522517634292</v>
      </c>
    </row>
    <row r="494" s="69" customFormat="true" ht="25.5" hidden="false" customHeight="false" outlineLevel="0" collapsed="false">
      <c r="A494" s="62"/>
      <c r="B494" s="92"/>
      <c r="C494" s="72"/>
      <c r="D494" s="73"/>
      <c r="E494" s="72" t="s">
        <v>53</v>
      </c>
      <c r="F494" s="79" t="s">
        <v>54</v>
      </c>
      <c r="G494" s="75" t="n">
        <f aca="false">SUM(G495)</f>
        <v>332.3</v>
      </c>
      <c r="H494" s="75" t="n">
        <f aca="false">SUM(H495)</f>
        <v>-109</v>
      </c>
      <c r="I494" s="75" t="n">
        <f aca="false">SUM(I495)</f>
        <v>223.3</v>
      </c>
      <c r="J494" s="75" t="n">
        <f aca="false">SUM(J495)</f>
        <v>-4.7</v>
      </c>
      <c r="K494" s="75" t="n">
        <f aca="false">SUM(K495)</f>
        <v>218.6</v>
      </c>
      <c r="L494" s="75" t="n">
        <f aca="false">SUM(L495)</f>
        <v>106.5</v>
      </c>
      <c r="M494" s="75" t="n">
        <f aca="false">SUM(M495)</f>
        <v>325.1</v>
      </c>
      <c r="N494" s="132" t="n">
        <f aca="false">SUM(N495)</f>
        <v>-83.7</v>
      </c>
      <c r="O494" s="132" t="n">
        <f aca="false">SUM(O495)</f>
        <v>241.4</v>
      </c>
      <c r="P494" s="133" t="n">
        <f aca="false">SUM(P495)</f>
        <v>-34.4</v>
      </c>
      <c r="Q494" s="78" t="n">
        <f aca="false">SUM(Q495)</f>
        <v>207</v>
      </c>
      <c r="R494" s="78" t="n">
        <f aca="false">SUM(R495)</f>
        <v>0</v>
      </c>
      <c r="S494" s="78" t="n">
        <f aca="false">SUM(S495)</f>
        <v>207</v>
      </c>
      <c r="T494" s="78" t="n">
        <f aca="false">SUM(T495)</f>
        <v>0</v>
      </c>
      <c r="U494" s="78" t="n">
        <f aca="false">SUM(U495)</f>
        <v>207</v>
      </c>
      <c r="V494" s="78" t="n">
        <f aca="false">SUM(V495)</f>
        <v>0</v>
      </c>
      <c r="W494" s="78" t="n">
        <f aca="false">SUM(W495)</f>
        <v>207</v>
      </c>
      <c r="X494" s="78" t="n">
        <f aca="false">SUM(X495)</f>
        <v>0</v>
      </c>
      <c r="Y494" s="78" t="n">
        <f aca="false">SUM(Y495)</f>
        <v>0</v>
      </c>
      <c r="Z494" s="78" t="n">
        <f aca="false">SUM(Z495)</f>
        <v>0</v>
      </c>
      <c r="AA494" s="78" t="n">
        <f aca="false">SUM(AA495)</f>
        <v>0</v>
      </c>
      <c r="AB494" s="78" t="n">
        <f aca="false">SUM(AB495)</f>
        <v>0</v>
      </c>
      <c r="AC494" s="78" t="n">
        <f aca="false">SUM(AC495)</f>
        <v>0</v>
      </c>
      <c r="AD494" s="78" t="n">
        <f aca="false">SUM(AD495)</f>
        <v>0</v>
      </c>
      <c r="AE494" s="78" t="n">
        <f aca="false">SUM(AE495)</f>
        <v>0</v>
      </c>
      <c r="AF494" s="78" t="n">
        <f aca="false">SUM(AF495)</f>
        <v>207</v>
      </c>
      <c r="AG494" s="68" t="n">
        <f aca="false">AF494/S494</f>
        <v>1</v>
      </c>
    </row>
    <row r="495" s="69" customFormat="true" ht="25.5" hidden="false" customHeight="false" outlineLevel="0" collapsed="false">
      <c r="A495" s="62"/>
      <c r="B495" s="92"/>
      <c r="C495" s="72"/>
      <c r="D495" s="73"/>
      <c r="E495" s="72" t="s">
        <v>55</v>
      </c>
      <c r="F495" s="79" t="s">
        <v>56</v>
      </c>
      <c r="G495" s="75" t="n">
        <f aca="false">335.9-3.6</f>
        <v>332.3</v>
      </c>
      <c r="H495" s="95" t="n">
        <v>-109</v>
      </c>
      <c r="I495" s="96" t="n">
        <f aca="false">SUM(G495:H495)</f>
        <v>223.3</v>
      </c>
      <c r="J495" s="95" t="n">
        <v>-4.7</v>
      </c>
      <c r="K495" s="96" t="n">
        <f aca="false">SUM(I495:J495)</f>
        <v>218.6</v>
      </c>
      <c r="L495" s="96" t="n">
        <v>106.5</v>
      </c>
      <c r="M495" s="75" t="n">
        <f aca="false">SUM(K495:L495)</f>
        <v>325.1</v>
      </c>
      <c r="N495" s="97" t="n">
        <v>-83.7</v>
      </c>
      <c r="O495" s="75" t="n">
        <f aca="false">SUM(M495:N495)</f>
        <v>241.4</v>
      </c>
      <c r="P495" s="106" t="n">
        <v>-34.4</v>
      </c>
      <c r="Q495" s="78" t="n">
        <f aca="false">SUM(O495:P495)</f>
        <v>207</v>
      </c>
      <c r="R495" s="98"/>
      <c r="S495" s="78" t="n">
        <f aca="false">SUM(Q495:R495)</f>
        <v>207</v>
      </c>
      <c r="T495" s="98"/>
      <c r="U495" s="78" t="n">
        <f aca="false">SUM(S495:T495)</f>
        <v>207</v>
      </c>
      <c r="V495" s="98"/>
      <c r="W495" s="78" t="n">
        <f aca="false">SUM(U495:V495)</f>
        <v>207</v>
      </c>
      <c r="X495" s="174"/>
      <c r="Y495" s="82" t="n">
        <f aca="false">SUM(Z495:AD495)</f>
        <v>0</v>
      </c>
      <c r="Z495" s="100"/>
      <c r="AA495" s="101"/>
      <c r="AB495" s="102"/>
      <c r="AC495" s="103"/>
      <c r="AD495" s="104"/>
      <c r="AE495" s="105"/>
      <c r="AF495" s="89" t="n">
        <v>207</v>
      </c>
      <c r="AG495" s="68" t="n">
        <f aca="false">AF495/S495</f>
        <v>1</v>
      </c>
    </row>
    <row r="496" s="69" customFormat="true" ht="12.75" hidden="true" customHeight="false" outlineLevel="0" collapsed="false">
      <c r="A496" s="62"/>
      <c r="B496" s="92"/>
      <c r="C496" s="72"/>
      <c r="D496" s="73"/>
      <c r="E496" s="72" t="s">
        <v>57</v>
      </c>
      <c r="F496" s="79" t="s">
        <v>58</v>
      </c>
      <c r="G496" s="75" t="n">
        <f aca="false">SUM(G497)</f>
        <v>0</v>
      </c>
      <c r="H496" s="75" t="n">
        <f aca="false">SUM(H497)</f>
        <v>0</v>
      </c>
      <c r="I496" s="75" t="n">
        <f aca="false">SUM(I497)</f>
        <v>0</v>
      </c>
      <c r="J496" s="75" t="n">
        <f aca="false">SUM(J497)</f>
        <v>0</v>
      </c>
      <c r="K496" s="75" t="n">
        <f aca="false">SUM(K497)</f>
        <v>0</v>
      </c>
      <c r="L496" s="75" t="n">
        <f aca="false">SUM(L497)</f>
        <v>0</v>
      </c>
      <c r="M496" s="75" t="n">
        <f aca="false">SUM(M497)</f>
        <v>0</v>
      </c>
      <c r="N496" s="132" t="n">
        <f aca="false">SUM(N497)</f>
        <v>0</v>
      </c>
      <c r="O496" s="132" t="n">
        <f aca="false">SUM(O497)</f>
        <v>0</v>
      </c>
      <c r="P496" s="133" t="n">
        <f aca="false">SUM(P497)</f>
        <v>0</v>
      </c>
      <c r="Q496" s="78" t="n">
        <f aca="false">SUM(Q497)</f>
        <v>0</v>
      </c>
      <c r="R496" s="78" t="n">
        <f aca="false">SUM(R497)</f>
        <v>0</v>
      </c>
      <c r="S496" s="78" t="n">
        <f aca="false">SUM(S497)</f>
        <v>0</v>
      </c>
      <c r="T496" s="78" t="n">
        <f aca="false">SUM(T497)</f>
        <v>0</v>
      </c>
      <c r="U496" s="78" t="n">
        <f aca="false">SUM(U497)</f>
        <v>0</v>
      </c>
      <c r="V496" s="78" t="n">
        <f aca="false">SUM(V497)</f>
        <v>0</v>
      </c>
      <c r="W496" s="78" t="n">
        <f aca="false">SUM(W497)</f>
        <v>0</v>
      </c>
      <c r="X496" s="174"/>
      <c r="Y496" s="82" t="n">
        <f aca="false">SUM(Z496:AD496)</f>
        <v>0</v>
      </c>
      <c r="Z496" s="100"/>
      <c r="AA496" s="101"/>
      <c r="AB496" s="102"/>
      <c r="AC496" s="103"/>
      <c r="AD496" s="104"/>
      <c r="AE496" s="105"/>
      <c r="AF496" s="89"/>
      <c r="AG496" s="68" t="e">
        <f aca="false">AF496/S496</f>
        <v>#DIV/0!</v>
      </c>
    </row>
    <row r="497" s="69" customFormat="true" ht="25.5" hidden="true" customHeight="false" outlineLevel="0" collapsed="false">
      <c r="A497" s="62"/>
      <c r="B497" s="92"/>
      <c r="C497" s="72"/>
      <c r="D497" s="73"/>
      <c r="E497" s="72" t="s">
        <v>59</v>
      </c>
      <c r="F497" s="79" t="s">
        <v>60</v>
      </c>
      <c r="G497" s="75"/>
      <c r="H497" s="95"/>
      <c r="I497" s="96" t="n">
        <f aca="false">SUM(G497:H497)</f>
        <v>0</v>
      </c>
      <c r="J497" s="95"/>
      <c r="K497" s="96" t="n">
        <f aca="false">SUM(I497:J497)</f>
        <v>0</v>
      </c>
      <c r="L497" s="96"/>
      <c r="M497" s="75" t="n">
        <f aca="false">SUM(K497:L497)</f>
        <v>0</v>
      </c>
      <c r="N497" s="97"/>
      <c r="O497" s="75" t="n">
        <f aca="false">SUM(M497:N497)</f>
        <v>0</v>
      </c>
      <c r="P497" s="80"/>
      <c r="Q497" s="78" t="n">
        <f aca="false">SUM(O497:P497)</f>
        <v>0</v>
      </c>
      <c r="R497" s="98"/>
      <c r="S497" s="78" t="n">
        <f aca="false">SUM(Q497:R497)</f>
        <v>0</v>
      </c>
      <c r="T497" s="98"/>
      <c r="U497" s="78" t="n">
        <f aca="false">SUM(S497:T497)</f>
        <v>0</v>
      </c>
      <c r="V497" s="98"/>
      <c r="W497" s="78" t="n">
        <f aca="false">SUM(U497:V497)</f>
        <v>0</v>
      </c>
      <c r="X497" s="174"/>
      <c r="Y497" s="82" t="n">
        <f aca="false">SUM(Z497:AD497)</f>
        <v>0</v>
      </c>
      <c r="Z497" s="100"/>
      <c r="AA497" s="101"/>
      <c r="AB497" s="102"/>
      <c r="AC497" s="103"/>
      <c r="AD497" s="104"/>
      <c r="AE497" s="105"/>
      <c r="AF497" s="89"/>
      <c r="AG497" s="68" t="e">
        <f aca="false">AF497/S497</f>
        <v>#DIV/0!</v>
      </c>
    </row>
    <row r="498" s="69" customFormat="true" ht="38.25" hidden="false" customHeight="false" outlineLevel="0" collapsed="false">
      <c r="A498" s="62"/>
      <c r="B498" s="73"/>
      <c r="C498" s="72" t="s">
        <v>479</v>
      </c>
      <c r="D498" s="92" t="s">
        <v>480</v>
      </c>
      <c r="E498" s="92"/>
      <c r="F498" s="79" t="s">
        <v>481</v>
      </c>
      <c r="G498" s="75" t="n">
        <f aca="false">SUM(G499+G501)</f>
        <v>1329.4</v>
      </c>
      <c r="H498" s="75" t="n">
        <f aca="false">SUM(H499+H501)</f>
        <v>-35.5</v>
      </c>
      <c r="I498" s="75" t="n">
        <f aca="false">SUM(I499+I501)</f>
        <v>1293.9</v>
      </c>
      <c r="J498" s="75" t="n">
        <f aca="false">SUM(J499+J501)</f>
        <v>0</v>
      </c>
      <c r="K498" s="75" t="n">
        <f aca="false">SUM(K499+K501)</f>
        <v>1293.9</v>
      </c>
      <c r="L498" s="75" t="n">
        <f aca="false">SUM(L499+L501)</f>
        <v>35.5</v>
      </c>
      <c r="M498" s="75" t="n">
        <f aca="false">SUM(M499+M501)</f>
        <v>1329.4</v>
      </c>
      <c r="N498" s="75" t="n">
        <f aca="false">SUM(N499+N501)</f>
        <v>0</v>
      </c>
      <c r="O498" s="75" t="n">
        <f aca="false">SUM(O499+O501)</f>
        <v>1329.4</v>
      </c>
      <c r="P498" s="78" t="n">
        <f aca="false">SUM(P499+P501)</f>
        <v>0</v>
      </c>
      <c r="Q498" s="78" t="n">
        <f aca="false">SUM(Q499+Q501)</f>
        <v>1329.4</v>
      </c>
      <c r="R498" s="78" t="n">
        <f aca="false">SUM(R499+R501)</f>
        <v>45</v>
      </c>
      <c r="S498" s="78" t="n">
        <f aca="false">SUM(S499+S501)</f>
        <v>1374.4</v>
      </c>
      <c r="T498" s="78" t="n">
        <f aca="false">SUM(T499+T501)</f>
        <v>0</v>
      </c>
      <c r="U498" s="78" t="n">
        <f aca="false">SUM(U499+U501)</f>
        <v>1374.4</v>
      </c>
      <c r="V498" s="78" t="n">
        <f aca="false">SUM(V499+V501)</f>
        <v>0</v>
      </c>
      <c r="W498" s="78" t="n">
        <f aca="false">SUM(W499+W501)</f>
        <v>1374.4</v>
      </c>
      <c r="X498" s="78" t="n">
        <f aca="false">SUM(X499+X501)</f>
        <v>0</v>
      </c>
      <c r="Y498" s="78" t="n">
        <f aca="false">SUM(Y499+Y501)</f>
        <v>45</v>
      </c>
      <c r="Z498" s="78" t="n">
        <f aca="false">SUM(Z499+Z501)</f>
        <v>45</v>
      </c>
      <c r="AA498" s="78" t="n">
        <f aca="false">SUM(AA499+AA501)</f>
        <v>0</v>
      </c>
      <c r="AB498" s="78" t="n">
        <f aca="false">SUM(AB499+AB501)</f>
        <v>0</v>
      </c>
      <c r="AC498" s="78" t="n">
        <f aca="false">SUM(AC499+AC501)</f>
        <v>0</v>
      </c>
      <c r="AD498" s="78" t="n">
        <f aca="false">SUM(AD499+AD501)</f>
        <v>0</v>
      </c>
      <c r="AE498" s="78" t="n">
        <f aca="false">SUM(AE499+AE501)</f>
        <v>0</v>
      </c>
      <c r="AF498" s="78" t="n">
        <f aca="false">SUM(AF499+AF501)</f>
        <v>1370.1</v>
      </c>
      <c r="AG498" s="68" t="n">
        <f aca="false">AF498/S498</f>
        <v>0.996871362048894</v>
      </c>
    </row>
    <row r="499" s="69" customFormat="true" ht="51" hidden="false" customHeight="false" outlineLevel="0" collapsed="false">
      <c r="A499" s="62"/>
      <c r="B499" s="73"/>
      <c r="C499" s="72"/>
      <c r="D499" s="73"/>
      <c r="E499" s="72" t="s">
        <v>43</v>
      </c>
      <c r="F499" s="79" t="s">
        <v>44</v>
      </c>
      <c r="G499" s="75" t="n">
        <f aca="false">SUM(G500)</f>
        <v>1224.2</v>
      </c>
      <c r="H499" s="75" t="n">
        <f aca="false">SUM(H500)</f>
        <v>0</v>
      </c>
      <c r="I499" s="75" t="n">
        <f aca="false">SUM(I500)</f>
        <v>1224.2</v>
      </c>
      <c r="J499" s="75" t="n">
        <f aca="false">SUM(J500)</f>
        <v>0</v>
      </c>
      <c r="K499" s="75" t="n">
        <f aca="false">SUM(K500)</f>
        <v>1224.2</v>
      </c>
      <c r="L499" s="75" t="n">
        <f aca="false">SUM(L500)</f>
        <v>0</v>
      </c>
      <c r="M499" s="75" t="n">
        <f aca="false">SUM(M500)</f>
        <v>1224.2</v>
      </c>
      <c r="N499" s="132" t="n">
        <f aca="false">SUM(N500)</f>
        <v>0</v>
      </c>
      <c r="O499" s="132" t="n">
        <f aca="false">SUM(O500)</f>
        <v>1224.2</v>
      </c>
      <c r="P499" s="133" t="n">
        <f aca="false">SUM(P500)</f>
        <v>1.5</v>
      </c>
      <c r="Q499" s="78" t="n">
        <f aca="false">SUM(Q500)</f>
        <v>1225.7</v>
      </c>
      <c r="R499" s="78" t="n">
        <f aca="false">SUM(R500)</f>
        <v>38.1</v>
      </c>
      <c r="S499" s="78" t="n">
        <f aca="false">SUM(S500)</f>
        <v>1263.8</v>
      </c>
      <c r="T499" s="78" t="n">
        <f aca="false">SUM(T500)</f>
        <v>0</v>
      </c>
      <c r="U499" s="78" t="n">
        <f aca="false">SUM(U500)</f>
        <v>1263.8</v>
      </c>
      <c r="V499" s="78" t="n">
        <f aca="false">SUM(V500)</f>
        <v>0</v>
      </c>
      <c r="W499" s="78" t="n">
        <f aca="false">SUM(W500)</f>
        <v>1263.8</v>
      </c>
      <c r="X499" s="78" t="n">
        <f aca="false">SUM(X500)</f>
        <v>0</v>
      </c>
      <c r="Y499" s="78" t="n">
        <f aca="false">SUM(Y500)</f>
        <v>38.1</v>
      </c>
      <c r="Z499" s="78" t="n">
        <f aca="false">SUM(Z500)</f>
        <v>38.1</v>
      </c>
      <c r="AA499" s="78" t="n">
        <f aca="false">SUM(AA500)</f>
        <v>0</v>
      </c>
      <c r="AB499" s="78" t="n">
        <f aca="false">SUM(AB500)</f>
        <v>0</v>
      </c>
      <c r="AC499" s="78" t="n">
        <f aca="false">SUM(AC500)</f>
        <v>0</v>
      </c>
      <c r="AD499" s="78" t="n">
        <f aca="false">SUM(AD500)</f>
        <v>0</v>
      </c>
      <c r="AE499" s="78" t="n">
        <f aca="false">SUM(AE500)</f>
        <v>0</v>
      </c>
      <c r="AF499" s="78" t="n">
        <f aca="false">SUM(AF500)</f>
        <v>1259.5</v>
      </c>
      <c r="AG499" s="68" t="n">
        <f aca="false">AF499/S499</f>
        <v>0.996597562905523</v>
      </c>
    </row>
    <row r="500" s="69" customFormat="true" ht="38.25" hidden="false" customHeight="false" outlineLevel="0" collapsed="false">
      <c r="A500" s="62"/>
      <c r="B500" s="73"/>
      <c r="C500" s="72"/>
      <c r="D500" s="73"/>
      <c r="E500" s="72" t="s">
        <v>45</v>
      </c>
      <c r="F500" s="79" t="s">
        <v>46</v>
      </c>
      <c r="G500" s="75" t="n">
        <f aca="false">1222.2+2</f>
        <v>1224.2</v>
      </c>
      <c r="H500" s="95"/>
      <c r="I500" s="96" t="n">
        <f aca="false">SUM(G500:H500)</f>
        <v>1224.2</v>
      </c>
      <c r="J500" s="95"/>
      <c r="K500" s="96" t="n">
        <f aca="false">SUM(I500:J500)</f>
        <v>1224.2</v>
      </c>
      <c r="L500" s="96"/>
      <c r="M500" s="75" t="n">
        <f aca="false">SUM(K500:L500)</f>
        <v>1224.2</v>
      </c>
      <c r="N500" s="97"/>
      <c r="O500" s="75" t="n">
        <f aca="false">SUM(M500:N500)</f>
        <v>1224.2</v>
      </c>
      <c r="P500" s="106" t="n">
        <v>1.5</v>
      </c>
      <c r="Q500" s="78" t="n">
        <f aca="false">SUM(O500:P500)</f>
        <v>1225.7</v>
      </c>
      <c r="R500" s="98" t="n">
        <v>38.1</v>
      </c>
      <c r="S500" s="78" t="n">
        <f aca="false">SUM(Q500:R500)</f>
        <v>1263.8</v>
      </c>
      <c r="T500" s="98"/>
      <c r="U500" s="78" t="n">
        <f aca="false">SUM(S500:T500)</f>
        <v>1263.8</v>
      </c>
      <c r="V500" s="98"/>
      <c r="W500" s="78" t="n">
        <f aca="false">SUM(U500:V500)</f>
        <v>1263.8</v>
      </c>
      <c r="X500" s="174"/>
      <c r="Y500" s="82" t="n">
        <f aca="false">SUM(Z500:AD500)</f>
        <v>38.1</v>
      </c>
      <c r="Z500" s="100" t="n">
        <v>38.1</v>
      </c>
      <c r="AA500" s="101"/>
      <c r="AB500" s="102"/>
      <c r="AC500" s="103"/>
      <c r="AD500" s="104"/>
      <c r="AE500" s="105"/>
      <c r="AF500" s="89" t="n">
        <v>1259.5</v>
      </c>
      <c r="AG500" s="68" t="n">
        <f aca="false">AF500/S500</f>
        <v>0.996597562905523</v>
      </c>
    </row>
    <row r="501" s="69" customFormat="true" ht="25.5" hidden="false" customHeight="false" outlineLevel="0" collapsed="false">
      <c r="A501" s="62"/>
      <c r="B501" s="73"/>
      <c r="C501" s="72"/>
      <c r="D501" s="73"/>
      <c r="E501" s="72" t="s">
        <v>53</v>
      </c>
      <c r="F501" s="79" t="s">
        <v>54</v>
      </c>
      <c r="G501" s="75" t="n">
        <f aca="false">SUM(G502)</f>
        <v>105.2</v>
      </c>
      <c r="H501" s="75" t="n">
        <f aca="false">SUM(H502)</f>
        <v>-35.5</v>
      </c>
      <c r="I501" s="75" t="n">
        <f aca="false">SUM(I502)</f>
        <v>69.7</v>
      </c>
      <c r="J501" s="75" t="n">
        <f aca="false">SUM(J502)</f>
        <v>0</v>
      </c>
      <c r="K501" s="75" t="n">
        <f aca="false">SUM(K502)</f>
        <v>69.7</v>
      </c>
      <c r="L501" s="75" t="n">
        <f aca="false">SUM(L502)</f>
        <v>35.5</v>
      </c>
      <c r="M501" s="75" t="n">
        <f aca="false">SUM(M502)</f>
        <v>105.2</v>
      </c>
      <c r="N501" s="132" t="n">
        <f aca="false">SUM(N502)</f>
        <v>0</v>
      </c>
      <c r="O501" s="132" t="n">
        <f aca="false">SUM(O502)</f>
        <v>105.2</v>
      </c>
      <c r="P501" s="133" t="n">
        <f aca="false">SUM(P502)</f>
        <v>-1.5</v>
      </c>
      <c r="Q501" s="78" t="n">
        <f aca="false">SUM(Q502)</f>
        <v>103.7</v>
      </c>
      <c r="R501" s="78" t="n">
        <f aca="false">SUM(R502)</f>
        <v>6.9</v>
      </c>
      <c r="S501" s="78" t="n">
        <f aca="false">SUM(S502)</f>
        <v>110.6</v>
      </c>
      <c r="T501" s="78" t="n">
        <f aca="false">SUM(T502)</f>
        <v>0</v>
      </c>
      <c r="U501" s="78" t="n">
        <f aca="false">SUM(U502)</f>
        <v>110.6</v>
      </c>
      <c r="V501" s="78" t="n">
        <f aca="false">SUM(V502)</f>
        <v>0</v>
      </c>
      <c r="W501" s="78" t="n">
        <f aca="false">SUM(W502)</f>
        <v>110.6</v>
      </c>
      <c r="X501" s="78" t="n">
        <f aca="false">SUM(X502)</f>
        <v>0</v>
      </c>
      <c r="Y501" s="78" t="n">
        <f aca="false">SUM(Y502)</f>
        <v>6.9</v>
      </c>
      <c r="Z501" s="78" t="n">
        <f aca="false">SUM(Z502)</f>
        <v>6.9</v>
      </c>
      <c r="AA501" s="78" t="n">
        <f aca="false">SUM(AA502)</f>
        <v>0</v>
      </c>
      <c r="AB501" s="78" t="n">
        <f aca="false">SUM(AB502)</f>
        <v>0</v>
      </c>
      <c r="AC501" s="78" t="n">
        <f aca="false">SUM(AC502)</f>
        <v>0</v>
      </c>
      <c r="AD501" s="78" t="n">
        <f aca="false">SUM(AD502)</f>
        <v>0</v>
      </c>
      <c r="AE501" s="78" t="n">
        <f aca="false">SUM(AE502)</f>
        <v>0</v>
      </c>
      <c r="AF501" s="78" t="n">
        <f aca="false">SUM(AF502)</f>
        <v>110.6</v>
      </c>
      <c r="AG501" s="68" t="n">
        <f aca="false">AF501/S501</f>
        <v>1</v>
      </c>
    </row>
    <row r="502" s="69" customFormat="true" ht="25.5" hidden="false" customHeight="false" outlineLevel="0" collapsed="false">
      <c r="A502" s="62"/>
      <c r="B502" s="73"/>
      <c r="C502" s="72"/>
      <c r="D502" s="73"/>
      <c r="E502" s="72" t="s">
        <v>55</v>
      </c>
      <c r="F502" s="79" t="s">
        <v>56</v>
      </c>
      <c r="G502" s="75" t="n">
        <f aca="false">107.2-2</f>
        <v>105.2</v>
      </c>
      <c r="H502" s="95" t="n">
        <v>-35.5</v>
      </c>
      <c r="I502" s="96" t="n">
        <f aca="false">SUM(G502:H502)</f>
        <v>69.7</v>
      </c>
      <c r="J502" s="95"/>
      <c r="K502" s="96" t="n">
        <f aca="false">SUM(I502:J502)</f>
        <v>69.7</v>
      </c>
      <c r="L502" s="96" t="n">
        <v>35.5</v>
      </c>
      <c r="M502" s="75" t="n">
        <f aca="false">SUM(K502:L502)</f>
        <v>105.2</v>
      </c>
      <c r="N502" s="97"/>
      <c r="O502" s="75" t="n">
        <f aca="false">SUM(M502:N502)</f>
        <v>105.2</v>
      </c>
      <c r="P502" s="106" t="n">
        <v>-1.5</v>
      </c>
      <c r="Q502" s="78" t="n">
        <f aca="false">SUM(O502:P502)</f>
        <v>103.7</v>
      </c>
      <c r="R502" s="98" t="n">
        <f aca="false">45-38.1</f>
        <v>6.9</v>
      </c>
      <c r="S502" s="78" t="n">
        <f aca="false">SUM(Q502:R502)</f>
        <v>110.6</v>
      </c>
      <c r="T502" s="98"/>
      <c r="U502" s="78" t="n">
        <f aca="false">SUM(S502:T502)</f>
        <v>110.6</v>
      </c>
      <c r="V502" s="98"/>
      <c r="W502" s="78" t="n">
        <f aca="false">SUM(U502:V502)</f>
        <v>110.6</v>
      </c>
      <c r="X502" s="174"/>
      <c r="Y502" s="82" t="n">
        <f aca="false">SUM(Z502:AD502)</f>
        <v>6.9</v>
      </c>
      <c r="Z502" s="100" t="n">
        <f aca="false">45-38.1</f>
        <v>6.9</v>
      </c>
      <c r="AA502" s="101"/>
      <c r="AB502" s="102"/>
      <c r="AC502" s="103"/>
      <c r="AD502" s="104"/>
      <c r="AE502" s="105"/>
      <c r="AF502" s="89" t="n">
        <v>110.6</v>
      </c>
      <c r="AG502" s="68" t="n">
        <f aca="false">AF502/S502</f>
        <v>1</v>
      </c>
    </row>
    <row r="503" s="138" customFormat="true" ht="25.5" hidden="false" customHeight="false" outlineLevel="0" collapsed="false">
      <c r="A503" s="62"/>
      <c r="B503" s="63" t="s">
        <v>482</v>
      </c>
      <c r="C503" s="64"/>
      <c r="D503" s="63"/>
      <c r="E503" s="64"/>
      <c r="F503" s="117" t="s">
        <v>483</v>
      </c>
      <c r="G503" s="66"/>
      <c r="H503" s="127"/>
      <c r="I503" s="128"/>
      <c r="J503" s="127"/>
      <c r="K503" s="128" t="n">
        <f aca="false">SUM(K504)</f>
        <v>0</v>
      </c>
      <c r="L503" s="128" t="n">
        <f aca="false">SUM(L504)</f>
        <v>1708.7</v>
      </c>
      <c r="M503" s="128" t="n">
        <f aca="false">SUM(M504)</f>
        <v>1708.7</v>
      </c>
      <c r="N503" s="128" t="n">
        <f aca="false">SUM(N504)</f>
        <v>120</v>
      </c>
      <c r="O503" s="128" t="n">
        <f aca="false">SUM(O504)</f>
        <v>1828.7</v>
      </c>
      <c r="P503" s="131" t="n">
        <f aca="false">SUM(P504)</f>
        <v>-22.7</v>
      </c>
      <c r="Q503" s="131" t="n">
        <f aca="false">SUM(Q504)</f>
        <v>1806</v>
      </c>
      <c r="R503" s="131" t="n">
        <f aca="false">SUM(R504)</f>
        <v>0</v>
      </c>
      <c r="S503" s="131" t="n">
        <f aca="false">SUM(S504)</f>
        <v>1806</v>
      </c>
      <c r="T503" s="131" t="n">
        <f aca="false">SUM(T504)</f>
        <v>0</v>
      </c>
      <c r="U503" s="131" t="n">
        <f aca="false">SUM(U504)</f>
        <v>1806</v>
      </c>
      <c r="V503" s="131" t="n">
        <f aca="false">SUM(V504)</f>
        <v>0</v>
      </c>
      <c r="W503" s="131" t="n">
        <f aca="false">SUM(W504)</f>
        <v>1806</v>
      </c>
      <c r="X503" s="131" t="n">
        <f aca="false">SUM(X504)</f>
        <v>0</v>
      </c>
      <c r="Y503" s="131" t="n">
        <f aca="false">SUM(Y504)</f>
        <v>0</v>
      </c>
      <c r="Z503" s="131" t="n">
        <f aca="false">SUM(Z504)</f>
        <v>0</v>
      </c>
      <c r="AA503" s="131" t="n">
        <f aca="false">SUM(AA504)</f>
        <v>0</v>
      </c>
      <c r="AB503" s="131" t="n">
        <f aca="false">SUM(AB504)</f>
        <v>0</v>
      </c>
      <c r="AC503" s="131" t="n">
        <f aca="false">SUM(AC504)</f>
        <v>0</v>
      </c>
      <c r="AD503" s="131" t="n">
        <f aca="false">SUM(AD504)</f>
        <v>0</v>
      </c>
      <c r="AE503" s="131" t="n">
        <f aca="false">SUM(AE504)</f>
        <v>0</v>
      </c>
      <c r="AF503" s="131" t="n">
        <f aca="false">SUM(AF504)</f>
        <v>1806</v>
      </c>
      <c r="AG503" s="68" t="n">
        <f aca="false">AF503/S503</f>
        <v>1</v>
      </c>
    </row>
    <row r="504" s="138" customFormat="true" ht="12.75" hidden="false" customHeight="false" outlineLevel="0" collapsed="false">
      <c r="A504" s="62"/>
      <c r="B504" s="63"/>
      <c r="C504" s="64"/>
      <c r="D504" s="63" t="s">
        <v>484</v>
      </c>
      <c r="E504" s="64"/>
      <c r="F504" s="65" t="s">
        <v>485</v>
      </c>
      <c r="G504" s="66"/>
      <c r="H504" s="127"/>
      <c r="I504" s="128"/>
      <c r="J504" s="127"/>
      <c r="K504" s="128" t="n">
        <f aca="false">SUM(K505+K508)</f>
        <v>0</v>
      </c>
      <c r="L504" s="128" t="n">
        <f aca="false">SUM(L505+L508)</f>
        <v>1708.7</v>
      </c>
      <c r="M504" s="128" t="n">
        <f aca="false">SUM(M505+M508)</f>
        <v>1708.7</v>
      </c>
      <c r="N504" s="128" t="n">
        <f aca="false">SUM(N505+N508)</f>
        <v>120</v>
      </c>
      <c r="O504" s="128" t="n">
        <f aca="false">SUM(O505+O508)</f>
        <v>1828.7</v>
      </c>
      <c r="P504" s="131" t="n">
        <f aca="false">SUM(P505+P508)</f>
        <v>-22.7</v>
      </c>
      <c r="Q504" s="131" t="n">
        <f aca="false">SUM(Q505+Q508)</f>
        <v>1806</v>
      </c>
      <c r="R504" s="131" t="n">
        <f aca="false">SUM(R505+R508)</f>
        <v>0</v>
      </c>
      <c r="S504" s="131" t="n">
        <f aca="false">SUM(S505+S508)</f>
        <v>1806</v>
      </c>
      <c r="T504" s="131" t="n">
        <f aca="false">SUM(T505+T508)</f>
        <v>0</v>
      </c>
      <c r="U504" s="131" t="n">
        <f aca="false">SUM(U505+U508)</f>
        <v>1806</v>
      </c>
      <c r="V504" s="131" t="n">
        <f aca="false">SUM(V505+V508)</f>
        <v>0</v>
      </c>
      <c r="W504" s="131" t="n">
        <f aca="false">SUM(W505+W508)</f>
        <v>1806</v>
      </c>
      <c r="X504" s="131" t="n">
        <f aca="false">SUM(X505+X508)</f>
        <v>0</v>
      </c>
      <c r="Y504" s="131" t="n">
        <f aca="false">SUM(Y505+Y508)</f>
        <v>0</v>
      </c>
      <c r="Z504" s="131" t="n">
        <f aca="false">SUM(Z505+Z508)</f>
        <v>0</v>
      </c>
      <c r="AA504" s="131" t="n">
        <f aca="false">SUM(AA505+AA508)</f>
        <v>0</v>
      </c>
      <c r="AB504" s="131" t="n">
        <f aca="false">SUM(AB505+AB508)</f>
        <v>0</v>
      </c>
      <c r="AC504" s="131" t="n">
        <f aca="false">SUM(AC505+AC508)</f>
        <v>0</v>
      </c>
      <c r="AD504" s="131" t="n">
        <f aca="false">SUM(AD505+AD508)</f>
        <v>0</v>
      </c>
      <c r="AE504" s="131" t="n">
        <f aca="false">SUM(AE505+AE508)</f>
        <v>0</v>
      </c>
      <c r="AF504" s="131" t="n">
        <f aca="false">SUM(AF505+AF508)</f>
        <v>1806</v>
      </c>
      <c r="AG504" s="68" t="n">
        <f aca="false">AF504/S504</f>
        <v>1</v>
      </c>
    </row>
    <row r="505" s="69" customFormat="true" ht="38.25" hidden="false" customHeight="false" outlineLevel="0" collapsed="false">
      <c r="A505" s="62"/>
      <c r="B505" s="73"/>
      <c r="C505" s="72"/>
      <c r="D505" s="73" t="s">
        <v>486</v>
      </c>
      <c r="E505" s="72"/>
      <c r="F505" s="79" t="s">
        <v>487</v>
      </c>
      <c r="G505" s="75"/>
      <c r="H505" s="95"/>
      <c r="I505" s="96"/>
      <c r="J505" s="95"/>
      <c r="K505" s="96" t="n">
        <f aca="false">SUM(K506)</f>
        <v>0</v>
      </c>
      <c r="L505" s="96" t="n">
        <f aca="false">SUM(L506)</f>
        <v>1659.5</v>
      </c>
      <c r="M505" s="96" t="n">
        <f aca="false">SUM(M506)</f>
        <v>1659.5</v>
      </c>
      <c r="N505" s="96" t="n">
        <f aca="false">SUM(N506)</f>
        <v>120</v>
      </c>
      <c r="O505" s="96" t="n">
        <f aca="false">SUM(O506)</f>
        <v>1779.5</v>
      </c>
      <c r="P505" s="98" t="n">
        <f aca="false">SUM(P506)</f>
        <v>-22.7</v>
      </c>
      <c r="Q505" s="98" t="n">
        <f aca="false">SUM(Q506)</f>
        <v>1756.8</v>
      </c>
      <c r="R505" s="98" t="n">
        <f aca="false">SUM(R506)</f>
        <v>0</v>
      </c>
      <c r="S505" s="98" t="n">
        <f aca="false">SUM(S506)</f>
        <v>1756.8</v>
      </c>
      <c r="T505" s="98" t="n">
        <f aca="false">SUM(T506)</f>
        <v>0</v>
      </c>
      <c r="U505" s="98" t="n">
        <f aca="false">SUM(U506)</f>
        <v>1756.8</v>
      </c>
      <c r="V505" s="98" t="n">
        <f aca="false">SUM(V506)</f>
        <v>0</v>
      </c>
      <c r="W505" s="98" t="n">
        <f aca="false">SUM(W506)</f>
        <v>1756.8</v>
      </c>
      <c r="X505" s="98" t="n">
        <f aca="false">SUM(X506)</f>
        <v>0</v>
      </c>
      <c r="Y505" s="98" t="n">
        <f aca="false">SUM(Y506)</f>
        <v>0</v>
      </c>
      <c r="Z505" s="98" t="n">
        <f aca="false">SUM(Z506)</f>
        <v>0</v>
      </c>
      <c r="AA505" s="98" t="n">
        <f aca="false">SUM(AA506)</f>
        <v>0</v>
      </c>
      <c r="AB505" s="98" t="n">
        <f aca="false">SUM(AB506)</f>
        <v>0</v>
      </c>
      <c r="AC505" s="98" t="n">
        <f aca="false">SUM(AC506)</f>
        <v>0</v>
      </c>
      <c r="AD505" s="98" t="n">
        <f aca="false">SUM(AD506)</f>
        <v>0</v>
      </c>
      <c r="AE505" s="98" t="n">
        <f aca="false">SUM(AE506)</f>
        <v>0</v>
      </c>
      <c r="AF505" s="98" t="n">
        <f aca="false">SUM(AF506)</f>
        <v>1756.8</v>
      </c>
      <c r="AG505" s="68" t="n">
        <f aca="false">AF505/S505</f>
        <v>1</v>
      </c>
    </row>
    <row r="506" s="69" customFormat="true" ht="25.5" hidden="false" customHeight="false" outlineLevel="0" collapsed="false">
      <c r="A506" s="62"/>
      <c r="B506" s="73"/>
      <c r="C506" s="72"/>
      <c r="D506" s="73"/>
      <c r="E506" s="72" t="s">
        <v>53</v>
      </c>
      <c r="F506" s="79" t="s">
        <v>54</v>
      </c>
      <c r="G506" s="75"/>
      <c r="H506" s="95"/>
      <c r="I506" s="96"/>
      <c r="J506" s="95"/>
      <c r="K506" s="96" t="n">
        <f aca="false">SUM(K507)</f>
        <v>0</v>
      </c>
      <c r="L506" s="96" t="n">
        <f aca="false">SUM(L507)</f>
        <v>1659.5</v>
      </c>
      <c r="M506" s="96" t="n">
        <f aca="false">SUM(M507)</f>
        <v>1659.5</v>
      </c>
      <c r="N506" s="96" t="n">
        <f aca="false">SUM(N507)</f>
        <v>120</v>
      </c>
      <c r="O506" s="96" t="n">
        <f aca="false">SUM(O507)</f>
        <v>1779.5</v>
      </c>
      <c r="P506" s="98" t="n">
        <f aca="false">SUM(P507)</f>
        <v>-22.7</v>
      </c>
      <c r="Q506" s="98" t="n">
        <f aca="false">SUM(Q507)</f>
        <v>1756.8</v>
      </c>
      <c r="R506" s="98" t="n">
        <f aca="false">SUM(R507)</f>
        <v>0</v>
      </c>
      <c r="S506" s="98" t="n">
        <f aca="false">SUM(S507)</f>
        <v>1756.8</v>
      </c>
      <c r="T506" s="98" t="n">
        <f aca="false">SUM(T507)</f>
        <v>0</v>
      </c>
      <c r="U506" s="98" t="n">
        <f aca="false">SUM(U507)</f>
        <v>1756.8</v>
      </c>
      <c r="V506" s="98" t="n">
        <f aca="false">SUM(V507)</f>
        <v>0</v>
      </c>
      <c r="W506" s="98" t="n">
        <f aca="false">SUM(W507)</f>
        <v>1756.8</v>
      </c>
      <c r="X506" s="98" t="n">
        <f aca="false">SUM(X507)</f>
        <v>0</v>
      </c>
      <c r="Y506" s="98" t="n">
        <f aca="false">SUM(Y507)</f>
        <v>0</v>
      </c>
      <c r="Z506" s="98" t="n">
        <f aca="false">SUM(Z507)</f>
        <v>0</v>
      </c>
      <c r="AA506" s="98" t="n">
        <f aca="false">SUM(AA507)</f>
        <v>0</v>
      </c>
      <c r="AB506" s="98" t="n">
        <f aca="false">SUM(AB507)</f>
        <v>0</v>
      </c>
      <c r="AC506" s="98" t="n">
        <f aca="false">SUM(AC507)</f>
        <v>0</v>
      </c>
      <c r="AD506" s="98" t="n">
        <f aca="false">SUM(AD507)</f>
        <v>0</v>
      </c>
      <c r="AE506" s="98" t="n">
        <f aca="false">SUM(AE507)</f>
        <v>0</v>
      </c>
      <c r="AF506" s="98" t="n">
        <f aca="false">SUM(AF507)</f>
        <v>1756.8</v>
      </c>
      <c r="AG506" s="68" t="n">
        <f aca="false">AF506/S506</f>
        <v>1</v>
      </c>
    </row>
    <row r="507" s="69" customFormat="true" ht="25.5" hidden="false" customHeight="false" outlineLevel="0" collapsed="false">
      <c r="A507" s="62"/>
      <c r="B507" s="73"/>
      <c r="C507" s="72"/>
      <c r="D507" s="73"/>
      <c r="E507" s="72" t="s">
        <v>55</v>
      </c>
      <c r="F507" s="79" t="s">
        <v>56</v>
      </c>
      <c r="G507" s="75"/>
      <c r="H507" s="95"/>
      <c r="I507" s="96"/>
      <c r="J507" s="95"/>
      <c r="K507" s="96"/>
      <c r="L507" s="96" t="n">
        <v>1659.5</v>
      </c>
      <c r="M507" s="75" t="n">
        <f aca="false">SUM(K507:L507)</f>
        <v>1659.5</v>
      </c>
      <c r="N507" s="97" t="n">
        <v>120</v>
      </c>
      <c r="O507" s="75" t="n">
        <f aca="false">SUM(M507:N507)</f>
        <v>1779.5</v>
      </c>
      <c r="P507" s="80" t="n">
        <v>-22.7</v>
      </c>
      <c r="Q507" s="78" t="n">
        <f aca="false">SUM(O507:P507)</f>
        <v>1756.8</v>
      </c>
      <c r="R507" s="98"/>
      <c r="S507" s="78" t="n">
        <f aca="false">SUM(Q507:R507)</f>
        <v>1756.8</v>
      </c>
      <c r="T507" s="98"/>
      <c r="U507" s="78" t="n">
        <f aca="false">SUM(S507:T507)</f>
        <v>1756.8</v>
      </c>
      <c r="V507" s="98"/>
      <c r="W507" s="78" t="n">
        <f aca="false">SUM(U507:V507)</f>
        <v>1756.8</v>
      </c>
      <c r="X507" s="174"/>
      <c r="Y507" s="82" t="n">
        <f aca="false">SUM(Z507:AD507)</f>
        <v>0</v>
      </c>
      <c r="Z507" s="100"/>
      <c r="AA507" s="101"/>
      <c r="AB507" s="102"/>
      <c r="AC507" s="103"/>
      <c r="AD507" s="104"/>
      <c r="AE507" s="105"/>
      <c r="AF507" s="89" t="n">
        <v>1756.8</v>
      </c>
      <c r="AG507" s="68" t="n">
        <f aca="false">AF507/S507</f>
        <v>1</v>
      </c>
    </row>
    <row r="508" s="69" customFormat="true" ht="25.5" hidden="false" customHeight="false" outlineLevel="0" collapsed="false">
      <c r="A508" s="62"/>
      <c r="B508" s="73"/>
      <c r="C508" s="72"/>
      <c r="D508" s="73" t="s">
        <v>488</v>
      </c>
      <c r="E508" s="72"/>
      <c r="F508" s="79" t="s">
        <v>489</v>
      </c>
      <c r="G508" s="75"/>
      <c r="H508" s="95"/>
      <c r="I508" s="96"/>
      <c r="J508" s="95"/>
      <c r="K508" s="96" t="n">
        <f aca="false">SUM(K509)</f>
        <v>0</v>
      </c>
      <c r="L508" s="96" t="n">
        <f aca="false">SUM(L509)</f>
        <v>49.2</v>
      </c>
      <c r="M508" s="96" t="n">
        <f aca="false">SUM(M509)</f>
        <v>49.2</v>
      </c>
      <c r="N508" s="96" t="n">
        <f aca="false">SUM(N509)</f>
        <v>0</v>
      </c>
      <c r="O508" s="96" t="n">
        <f aca="false">SUM(O509)</f>
        <v>49.2</v>
      </c>
      <c r="P508" s="98" t="n">
        <f aca="false">SUM(P509)</f>
        <v>0</v>
      </c>
      <c r="Q508" s="98" t="n">
        <f aca="false">SUM(Q509)</f>
        <v>49.2</v>
      </c>
      <c r="R508" s="98" t="n">
        <f aca="false">SUM(R509)</f>
        <v>0</v>
      </c>
      <c r="S508" s="98" t="n">
        <f aca="false">SUM(S509)</f>
        <v>49.2</v>
      </c>
      <c r="T508" s="98" t="n">
        <f aca="false">SUM(T509)</f>
        <v>0</v>
      </c>
      <c r="U508" s="98" t="n">
        <f aca="false">SUM(U509)</f>
        <v>49.2</v>
      </c>
      <c r="V508" s="98" t="n">
        <f aca="false">SUM(V509)</f>
        <v>0</v>
      </c>
      <c r="W508" s="98" t="n">
        <f aca="false">SUM(W509)</f>
        <v>49.2</v>
      </c>
      <c r="X508" s="98" t="n">
        <f aca="false">SUM(X509)</f>
        <v>0</v>
      </c>
      <c r="Y508" s="98" t="n">
        <f aca="false">SUM(Y509)</f>
        <v>0</v>
      </c>
      <c r="Z508" s="98" t="n">
        <f aca="false">SUM(Z509)</f>
        <v>0</v>
      </c>
      <c r="AA508" s="98" t="n">
        <f aca="false">SUM(AA509)</f>
        <v>0</v>
      </c>
      <c r="AB508" s="98" t="n">
        <f aca="false">SUM(AB509)</f>
        <v>0</v>
      </c>
      <c r="AC508" s="98" t="n">
        <f aca="false">SUM(AC509)</f>
        <v>0</v>
      </c>
      <c r="AD508" s="98" t="n">
        <f aca="false">SUM(AD509)</f>
        <v>0</v>
      </c>
      <c r="AE508" s="98" t="n">
        <f aca="false">SUM(AE509)</f>
        <v>0</v>
      </c>
      <c r="AF508" s="98" t="n">
        <f aca="false">SUM(AF509)</f>
        <v>49.2</v>
      </c>
      <c r="AG508" s="68" t="n">
        <f aca="false">AF508/S508</f>
        <v>1</v>
      </c>
    </row>
    <row r="509" s="69" customFormat="true" ht="25.5" hidden="false" customHeight="false" outlineLevel="0" collapsed="false">
      <c r="A509" s="62"/>
      <c r="B509" s="73"/>
      <c r="C509" s="72"/>
      <c r="D509" s="73"/>
      <c r="E509" s="72" t="s">
        <v>53</v>
      </c>
      <c r="F509" s="79" t="s">
        <v>54</v>
      </c>
      <c r="G509" s="75"/>
      <c r="H509" s="95"/>
      <c r="I509" s="96"/>
      <c r="J509" s="95"/>
      <c r="K509" s="96" t="n">
        <f aca="false">SUM(K510)</f>
        <v>0</v>
      </c>
      <c r="L509" s="96" t="n">
        <f aca="false">SUM(L510)</f>
        <v>49.2</v>
      </c>
      <c r="M509" s="96" t="n">
        <f aca="false">SUM(M510)</f>
        <v>49.2</v>
      </c>
      <c r="N509" s="96" t="n">
        <f aca="false">SUM(N510)</f>
        <v>0</v>
      </c>
      <c r="O509" s="96" t="n">
        <f aca="false">SUM(O510)</f>
        <v>49.2</v>
      </c>
      <c r="P509" s="98" t="n">
        <f aca="false">SUM(P510)</f>
        <v>0</v>
      </c>
      <c r="Q509" s="98" t="n">
        <f aca="false">SUM(Q510)</f>
        <v>49.2</v>
      </c>
      <c r="R509" s="98" t="n">
        <f aca="false">SUM(R510)</f>
        <v>0</v>
      </c>
      <c r="S509" s="98" t="n">
        <f aca="false">SUM(S510)</f>
        <v>49.2</v>
      </c>
      <c r="T509" s="98" t="n">
        <f aca="false">SUM(T510)</f>
        <v>0</v>
      </c>
      <c r="U509" s="98" t="n">
        <f aca="false">SUM(U510)</f>
        <v>49.2</v>
      </c>
      <c r="V509" s="98" t="n">
        <f aca="false">SUM(V510)</f>
        <v>0</v>
      </c>
      <c r="W509" s="98" t="n">
        <f aca="false">SUM(W510)</f>
        <v>49.2</v>
      </c>
      <c r="X509" s="98" t="n">
        <f aca="false">SUM(X510)</f>
        <v>0</v>
      </c>
      <c r="Y509" s="98" t="n">
        <f aca="false">SUM(Y510)</f>
        <v>0</v>
      </c>
      <c r="Z509" s="98" t="n">
        <f aca="false">SUM(Z510)</f>
        <v>0</v>
      </c>
      <c r="AA509" s="98" t="n">
        <f aca="false">SUM(AA510)</f>
        <v>0</v>
      </c>
      <c r="AB509" s="98" t="n">
        <f aca="false">SUM(AB510)</f>
        <v>0</v>
      </c>
      <c r="AC509" s="98" t="n">
        <f aca="false">SUM(AC510)</f>
        <v>0</v>
      </c>
      <c r="AD509" s="98" t="n">
        <f aca="false">SUM(AD510)</f>
        <v>0</v>
      </c>
      <c r="AE509" s="98" t="n">
        <f aca="false">SUM(AE510)</f>
        <v>0</v>
      </c>
      <c r="AF509" s="98" t="n">
        <f aca="false">SUM(AF510)</f>
        <v>49.2</v>
      </c>
      <c r="AG509" s="68" t="n">
        <f aca="false">AF509/S509</f>
        <v>1</v>
      </c>
    </row>
    <row r="510" s="69" customFormat="true" ht="25.5" hidden="false" customHeight="false" outlineLevel="0" collapsed="false">
      <c r="A510" s="62"/>
      <c r="B510" s="73"/>
      <c r="C510" s="72"/>
      <c r="D510" s="73"/>
      <c r="E510" s="72" t="s">
        <v>55</v>
      </c>
      <c r="F510" s="79" t="s">
        <v>56</v>
      </c>
      <c r="G510" s="75"/>
      <c r="H510" s="95"/>
      <c r="I510" s="96"/>
      <c r="J510" s="95"/>
      <c r="K510" s="96"/>
      <c r="L510" s="96" t="n">
        <v>49.2</v>
      </c>
      <c r="M510" s="75" t="n">
        <f aca="false">SUM(K510+L510)</f>
        <v>49.2</v>
      </c>
      <c r="N510" s="97"/>
      <c r="O510" s="75" t="n">
        <f aca="false">SUM(M510:N510)</f>
        <v>49.2</v>
      </c>
      <c r="P510" s="80"/>
      <c r="Q510" s="78" t="n">
        <f aca="false">SUM(O510:P510)</f>
        <v>49.2</v>
      </c>
      <c r="R510" s="98"/>
      <c r="S510" s="78" t="n">
        <f aca="false">SUM(Q510:R510)</f>
        <v>49.2</v>
      </c>
      <c r="T510" s="98"/>
      <c r="U510" s="78" t="n">
        <f aca="false">SUM(S510:T510)</f>
        <v>49.2</v>
      </c>
      <c r="V510" s="98"/>
      <c r="W510" s="78" t="n">
        <f aca="false">SUM(U510:V510)</f>
        <v>49.2</v>
      </c>
      <c r="X510" s="174"/>
      <c r="Y510" s="82" t="n">
        <f aca="false">SUM(Z510:AD510)</f>
        <v>0</v>
      </c>
      <c r="Z510" s="100"/>
      <c r="AA510" s="101"/>
      <c r="AB510" s="102"/>
      <c r="AC510" s="103"/>
      <c r="AD510" s="104"/>
      <c r="AE510" s="105"/>
      <c r="AF510" s="89" t="n">
        <v>49.2</v>
      </c>
      <c r="AG510" s="68" t="n">
        <f aca="false">AF510/S510</f>
        <v>1</v>
      </c>
    </row>
    <row r="511" s="69" customFormat="true" ht="12.75" hidden="false" customHeight="false" outlineLevel="0" collapsed="false">
      <c r="A511" s="62"/>
      <c r="B511" s="63" t="s">
        <v>92</v>
      </c>
      <c r="C511" s="72"/>
      <c r="D511" s="73"/>
      <c r="E511" s="72"/>
      <c r="F511" s="74" t="s">
        <v>93</v>
      </c>
      <c r="G511" s="66" t="n">
        <f aca="false">G516</f>
        <v>438.2</v>
      </c>
      <c r="H511" s="66" t="n">
        <f aca="false">H516</f>
        <v>0</v>
      </c>
      <c r="I511" s="66" t="n">
        <f aca="false">I516+I512</f>
        <v>438.2</v>
      </c>
      <c r="J511" s="66" t="n">
        <f aca="false">J516+J512</f>
        <v>339.2</v>
      </c>
      <c r="K511" s="66" t="n">
        <f aca="false">K516+K512</f>
        <v>777.4</v>
      </c>
      <c r="L511" s="66" t="n">
        <f aca="false">L516+L512</f>
        <v>-339.2</v>
      </c>
      <c r="M511" s="66" t="n">
        <f aca="false">M516+M512</f>
        <v>438.2</v>
      </c>
      <c r="N511" s="66" t="n">
        <f aca="false">N516+N512</f>
        <v>0</v>
      </c>
      <c r="O511" s="66" t="n">
        <f aca="false">O516+O512</f>
        <v>438.2</v>
      </c>
      <c r="P511" s="67" t="n">
        <f aca="false">P516+P512</f>
        <v>0</v>
      </c>
      <c r="Q511" s="67" t="n">
        <f aca="false">Q516+Q512</f>
        <v>438.2</v>
      </c>
      <c r="R511" s="67" t="n">
        <f aca="false">R516+R512</f>
        <v>0</v>
      </c>
      <c r="S511" s="67" t="n">
        <f aca="false">S516+S512</f>
        <v>438.2</v>
      </c>
      <c r="T511" s="67" t="n">
        <f aca="false">T516+T512</f>
        <v>0</v>
      </c>
      <c r="U511" s="67" t="n">
        <f aca="false">U516+U512</f>
        <v>426.2</v>
      </c>
      <c r="V511" s="67" t="n">
        <f aca="false">V516+V512</f>
        <v>0</v>
      </c>
      <c r="W511" s="67" t="n">
        <f aca="false">W516+W512</f>
        <v>426.2</v>
      </c>
      <c r="X511" s="67" t="n">
        <f aca="false">X516+X512</f>
        <v>0</v>
      </c>
      <c r="Y511" s="67" t="n">
        <f aca="false">Y516+Y512</f>
        <v>12</v>
      </c>
      <c r="Z511" s="67" t="n">
        <f aca="false">Z516+Z512</f>
        <v>12</v>
      </c>
      <c r="AA511" s="67" t="n">
        <f aca="false">AA516+AA512</f>
        <v>0</v>
      </c>
      <c r="AB511" s="67" t="n">
        <f aca="false">AB516+AB512</f>
        <v>0</v>
      </c>
      <c r="AC511" s="67" t="n">
        <f aca="false">AC516+AC512</f>
        <v>0</v>
      </c>
      <c r="AD511" s="67" t="n">
        <f aca="false">AD516+AD512</f>
        <v>0</v>
      </c>
      <c r="AE511" s="67" t="n">
        <f aca="false">AE516+AE512</f>
        <v>0</v>
      </c>
      <c r="AF511" s="67" t="n">
        <f aca="false">AF516+AF512</f>
        <v>317.8</v>
      </c>
      <c r="AG511" s="68" t="n">
        <f aca="false">AF511/S511</f>
        <v>0.725239616613419</v>
      </c>
    </row>
    <row r="512" s="69" customFormat="true" ht="63.75" hidden="true" customHeight="false" outlineLevel="0" collapsed="false">
      <c r="A512" s="62"/>
      <c r="B512" s="63"/>
      <c r="C512" s="72"/>
      <c r="D512" s="63" t="s">
        <v>490</v>
      </c>
      <c r="E512" s="63"/>
      <c r="F512" s="175" t="s">
        <v>491</v>
      </c>
      <c r="G512" s="66"/>
      <c r="H512" s="66"/>
      <c r="I512" s="66" t="n">
        <f aca="false">SUM(I514)</f>
        <v>0</v>
      </c>
      <c r="J512" s="66" t="n">
        <f aca="false">SUM(J514)</f>
        <v>339.2</v>
      </c>
      <c r="K512" s="66" t="n">
        <f aca="false">SUM(K514)</f>
        <v>339.2</v>
      </c>
      <c r="L512" s="66" t="n">
        <f aca="false">SUM(L514)</f>
        <v>-339.2</v>
      </c>
      <c r="M512" s="66" t="n">
        <f aca="false">SUM(M514)</f>
        <v>0</v>
      </c>
      <c r="N512" s="66" t="n">
        <f aca="false">SUM(N514)</f>
        <v>0</v>
      </c>
      <c r="O512" s="66" t="n">
        <f aca="false">SUM(O514)</f>
        <v>0</v>
      </c>
      <c r="P512" s="67" t="n">
        <f aca="false">SUM(P514)</f>
        <v>0</v>
      </c>
      <c r="Q512" s="67" t="n">
        <f aca="false">SUM(Q514)</f>
        <v>0</v>
      </c>
      <c r="R512" s="67" t="n">
        <f aca="false">SUM(R514)</f>
        <v>0</v>
      </c>
      <c r="S512" s="67" t="n">
        <f aca="false">SUM(S514)</f>
        <v>0</v>
      </c>
      <c r="T512" s="67" t="n">
        <f aca="false">SUM(T514)</f>
        <v>0</v>
      </c>
      <c r="U512" s="67" t="n">
        <f aca="false">SUM(U514)</f>
        <v>0</v>
      </c>
      <c r="V512" s="67" t="n">
        <f aca="false">SUM(V514)</f>
        <v>0</v>
      </c>
      <c r="W512" s="67" t="n">
        <f aca="false">SUM(W514)</f>
        <v>0</v>
      </c>
      <c r="X512" s="174"/>
      <c r="Y512" s="82" t="n">
        <f aca="false">SUM(Z512:AD512)</f>
        <v>0</v>
      </c>
      <c r="Z512" s="100"/>
      <c r="AA512" s="101"/>
      <c r="AB512" s="102"/>
      <c r="AC512" s="103"/>
      <c r="AD512" s="104"/>
      <c r="AE512" s="105"/>
      <c r="AF512" s="89"/>
      <c r="AG512" s="68" t="e">
        <f aca="false">AF512/S512</f>
        <v>#DIV/0!</v>
      </c>
    </row>
    <row r="513" s="69" customFormat="true" ht="25.5" hidden="true" customHeight="false" outlineLevel="0" collapsed="false">
      <c r="A513" s="62"/>
      <c r="B513" s="63"/>
      <c r="C513" s="72"/>
      <c r="D513" s="73"/>
      <c r="E513" s="73"/>
      <c r="F513" s="166" t="s">
        <v>388</v>
      </c>
      <c r="G513" s="66"/>
      <c r="H513" s="66"/>
      <c r="I513" s="66"/>
      <c r="J513" s="75" t="n">
        <v>339.2</v>
      </c>
      <c r="K513" s="75" t="n">
        <f aca="false">SUM(I513:J513)</f>
        <v>339.2</v>
      </c>
      <c r="L513" s="75" t="n">
        <v>-339.2</v>
      </c>
      <c r="M513" s="75" t="n">
        <f aca="false">SUM(K513:L513)</f>
        <v>0</v>
      </c>
      <c r="N513" s="75"/>
      <c r="O513" s="75" t="n">
        <f aca="false">SUM(M513:N513)</f>
        <v>0</v>
      </c>
      <c r="P513" s="78"/>
      <c r="Q513" s="78" t="n">
        <f aca="false">SUM(O513:P513)</f>
        <v>0</v>
      </c>
      <c r="R513" s="78"/>
      <c r="S513" s="78" t="n">
        <f aca="false">SUM(Q513:R513)</f>
        <v>0</v>
      </c>
      <c r="T513" s="78"/>
      <c r="U513" s="78" t="n">
        <f aca="false">SUM(S513:T513)</f>
        <v>0</v>
      </c>
      <c r="V513" s="78"/>
      <c r="W513" s="78" t="n">
        <f aca="false">SUM(U513:V513)</f>
        <v>0</v>
      </c>
      <c r="X513" s="174"/>
      <c r="Y513" s="82" t="n">
        <f aca="false">SUM(Z513:AD513)</f>
        <v>0</v>
      </c>
      <c r="Z513" s="100"/>
      <c r="AA513" s="101"/>
      <c r="AB513" s="102"/>
      <c r="AC513" s="103"/>
      <c r="AD513" s="104"/>
      <c r="AE513" s="105"/>
      <c r="AF513" s="89"/>
      <c r="AG513" s="68" t="e">
        <f aca="false">AF513/S513</f>
        <v>#DIV/0!</v>
      </c>
    </row>
    <row r="514" s="69" customFormat="true" ht="38.25" hidden="true" customHeight="false" outlineLevel="0" collapsed="false">
      <c r="A514" s="62"/>
      <c r="B514" s="63"/>
      <c r="C514" s="72"/>
      <c r="D514" s="73"/>
      <c r="E514" s="72" t="s">
        <v>98</v>
      </c>
      <c r="F514" s="79" t="s">
        <v>99</v>
      </c>
      <c r="G514" s="66"/>
      <c r="H514" s="66"/>
      <c r="I514" s="66" t="n">
        <f aca="false">SUM(I515)</f>
        <v>0</v>
      </c>
      <c r="J514" s="75" t="n">
        <f aca="false">SUM(J515)</f>
        <v>339.2</v>
      </c>
      <c r="K514" s="75" t="n">
        <f aca="false">SUM(K515)</f>
        <v>339.2</v>
      </c>
      <c r="L514" s="75" t="n">
        <f aca="false">SUM(L515)</f>
        <v>-339.2</v>
      </c>
      <c r="M514" s="75" t="n">
        <f aca="false">SUM(M515)</f>
        <v>0</v>
      </c>
      <c r="N514" s="75" t="n">
        <f aca="false">SUM(N515)</f>
        <v>0</v>
      </c>
      <c r="O514" s="75" t="n">
        <f aca="false">SUM(O515)</f>
        <v>0</v>
      </c>
      <c r="P514" s="78" t="n">
        <f aca="false">SUM(P515)</f>
        <v>0</v>
      </c>
      <c r="Q514" s="78" t="n">
        <f aca="false">SUM(Q515)</f>
        <v>0</v>
      </c>
      <c r="R514" s="78" t="n">
        <f aca="false">SUM(R515)</f>
        <v>0</v>
      </c>
      <c r="S514" s="78" t="n">
        <f aca="false">SUM(S515)</f>
        <v>0</v>
      </c>
      <c r="T514" s="78" t="n">
        <f aca="false">SUM(T515)</f>
        <v>0</v>
      </c>
      <c r="U514" s="78" t="n">
        <f aca="false">SUM(U515)</f>
        <v>0</v>
      </c>
      <c r="V514" s="78" t="n">
        <f aca="false">SUM(V515)</f>
        <v>0</v>
      </c>
      <c r="W514" s="78" t="n">
        <f aca="false">SUM(W515)</f>
        <v>0</v>
      </c>
      <c r="X514" s="174"/>
      <c r="Y514" s="82" t="n">
        <f aca="false">SUM(Z514:AD514)</f>
        <v>0</v>
      </c>
      <c r="Z514" s="100"/>
      <c r="AA514" s="101"/>
      <c r="AB514" s="102"/>
      <c r="AC514" s="103"/>
      <c r="AD514" s="104"/>
      <c r="AE514" s="105"/>
      <c r="AF514" s="89"/>
      <c r="AG514" s="68" t="e">
        <f aca="false">AF514/S514</f>
        <v>#DIV/0!</v>
      </c>
    </row>
    <row r="515" s="69" customFormat="true" ht="12.75" hidden="true" customHeight="false" outlineLevel="0" collapsed="false">
      <c r="A515" s="62"/>
      <c r="B515" s="63"/>
      <c r="C515" s="72"/>
      <c r="D515" s="73"/>
      <c r="E515" s="72" t="s">
        <v>100</v>
      </c>
      <c r="F515" s="79" t="s">
        <v>101</v>
      </c>
      <c r="G515" s="66"/>
      <c r="H515" s="66"/>
      <c r="I515" s="66"/>
      <c r="J515" s="75" t="n">
        <v>339.2</v>
      </c>
      <c r="K515" s="75" t="n">
        <f aca="false">SUM(I515:J515)</f>
        <v>339.2</v>
      </c>
      <c r="L515" s="75" t="n">
        <v>-339.2</v>
      </c>
      <c r="M515" s="75" t="n">
        <f aca="false">SUM(K515:L515)</f>
        <v>0</v>
      </c>
      <c r="N515" s="75"/>
      <c r="O515" s="75" t="n">
        <f aca="false">SUM(M515:N515)</f>
        <v>0</v>
      </c>
      <c r="P515" s="78"/>
      <c r="Q515" s="78" t="n">
        <f aca="false">SUM(O515:P515)</f>
        <v>0</v>
      </c>
      <c r="R515" s="78"/>
      <c r="S515" s="78" t="n">
        <f aca="false">SUM(Q515:R515)</f>
        <v>0</v>
      </c>
      <c r="T515" s="78"/>
      <c r="U515" s="78" t="n">
        <f aca="false">SUM(S515:T515)</f>
        <v>0</v>
      </c>
      <c r="V515" s="78"/>
      <c r="W515" s="78" t="n">
        <f aca="false">SUM(U515:V515)</f>
        <v>0</v>
      </c>
      <c r="X515" s="174"/>
      <c r="Y515" s="82" t="n">
        <f aca="false">SUM(Z515:AD515)</f>
        <v>0</v>
      </c>
      <c r="Z515" s="100"/>
      <c r="AA515" s="101"/>
      <c r="AB515" s="102"/>
      <c r="AC515" s="103"/>
      <c r="AD515" s="104"/>
      <c r="AE515" s="105"/>
      <c r="AF515" s="89"/>
      <c r="AG515" s="68" t="e">
        <f aca="false">AF515/S515</f>
        <v>#DIV/0!</v>
      </c>
    </row>
    <row r="516" s="69" customFormat="true" ht="38.25" hidden="false" customHeight="false" outlineLevel="0" collapsed="false">
      <c r="A516" s="62"/>
      <c r="B516" s="63"/>
      <c r="C516" s="122" t="s">
        <v>118</v>
      </c>
      <c r="D516" s="71" t="s">
        <v>119</v>
      </c>
      <c r="E516" s="71"/>
      <c r="F516" s="65" t="s">
        <v>120</v>
      </c>
      <c r="G516" s="90" t="n">
        <f aca="false">SUM(G517+G522+G525)</f>
        <v>438.2</v>
      </c>
      <c r="H516" s="90" t="n">
        <f aca="false">SUM(H517+H522+H525)</f>
        <v>0</v>
      </c>
      <c r="I516" s="90" t="n">
        <f aca="false">SUM(I517+I522+I525)</f>
        <v>438.2</v>
      </c>
      <c r="J516" s="90" t="n">
        <f aca="false">SUM(J517+J522+J525)</f>
        <v>0</v>
      </c>
      <c r="K516" s="90" t="n">
        <f aca="false">SUM(K517+K522+K525)</f>
        <v>438.2</v>
      </c>
      <c r="L516" s="90" t="n">
        <f aca="false">SUM(L517+L522+L525)</f>
        <v>0</v>
      </c>
      <c r="M516" s="90" t="n">
        <f aca="false">SUM(M517+M522+M525)</f>
        <v>438.2</v>
      </c>
      <c r="N516" s="90" t="n">
        <f aca="false">SUM(N517+N522+N525)</f>
        <v>0</v>
      </c>
      <c r="O516" s="90" t="n">
        <f aca="false">SUM(O517+O522+O525)</f>
        <v>438.2</v>
      </c>
      <c r="P516" s="91" t="n">
        <f aca="false">SUM(P517+P522+P525)</f>
        <v>0</v>
      </c>
      <c r="Q516" s="91" t="n">
        <f aca="false">SUM(Q517+Q522+Q525)</f>
        <v>438.2</v>
      </c>
      <c r="R516" s="91" t="n">
        <f aca="false">SUM(R517+R522+R525)</f>
        <v>0</v>
      </c>
      <c r="S516" s="91" t="n">
        <f aca="false">SUM(S517+S522+S525)</f>
        <v>438.2</v>
      </c>
      <c r="T516" s="91" t="n">
        <f aca="false">SUM(T517+T522+T525)</f>
        <v>0</v>
      </c>
      <c r="U516" s="91" t="n">
        <f aca="false">SUM(U517+U522+U525)</f>
        <v>426.2</v>
      </c>
      <c r="V516" s="91" t="n">
        <f aca="false">SUM(V517+V522+V525)</f>
        <v>0</v>
      </c>
      <c r="W516" s="91" t="n">
        <f aca="false">SUM(W517+W522+W525)</f>
        <v>426.2</v>
      </c>
      <c r="X516" s="91" t="n">
        <f aca="false">SUM(X517+X522+X525)</f>
        <v>0</v>
      </c>
      <c r="Y516" s="91" t="n">
        <f aca="false">SUM(Y517+Y522+Y525)</f>
        <v>12</v>
      </c>
      <c r="Z516" s="91" t="n">
        <f aca="false">SUM(Z517+Z522+Z525)</f>
        <v>12</v>
      </c>
      <c r="AA516" s="91" t="n">
        <f aca="false">SUM(AA517+AA522+AA525)</f>
        <v>0</v>
      </c>
      <c r="AB516" s="91" t="n">
        <f aca="false">SUM(AB517+AB522+AB525)</f>
        <v>0</v>
      </c>
      <c r="AC516" s="91" t="n">
        <f aca="false">SUM(AC517+AC522+AC525)</f>
        <v>0</v>
      </c>
      <c r="AD516" s="91" t="n">
        <f aca="false">SUM(AD517+AD522+AD525)</f>
        <v>0</v>
      </c>
      <c r="AE516" s="91" t="n">
        <f aca="false">SUM(AE517+AE522+AE525)</f>
        <v>0</v>
      </c>
      <c r="AF516" s="91" t="n">
        <f aca="false">SUM(AF517+AF522+AF525)</f>
        <v>317.8</v>
      </c>
      <c r="AG516" s="68" t="n">
        <f aca="false">AF516/S516</f>
        <v>0.725239616613419</v>
      </c>
    </row>
    <row r="517" s="69" customFormat="true" ht="51" hidden="false" customHeight="false" outlineLevel="0" collapsed="false">
      <c r="A517" s="62"/>
      <c r="B517" s="63"/>
      <c r="C517" s="72" t="s">
        <v>492</v>
      </c>
      <c r="D517" s="92" t="s">
        <v>493</v>
      </c>
      <c r="E517" s="92"/>
      <c r="F517" s="79" t="s">
        <v>494</v>
      </c>
      <c r="G517" s="75" t="n">
        <f aca="false">SUM(G518)</f>
        <v>12</v>
      </c>
      <c r="H517" s="75" t="n">
        <f aca="false">SUM(H518)</f>
        <v>0</v>
      </c>
      <c r="I517" s="75" t="n">
        <f aca="false">SUM(I518)</f>
        <v>12</v>
      </c>
      <c r="J517" s="75" t="n">
        <f aca="false">SUM(J518)</f>
        <v>0</v>
      </c>
      <c r="K517" s="75" t="n">
        <f aca="false">SUM(K518)</f>
        <v>12</v>
      </c>
      <c r="L517" s="75" t="n">
        <f aca="false">SUM(L518)</f>
        <v>0</v>
      </c>
      <c r="M517" s="75" t="n">
        <f aca="false">SUM(M518)</f>
        <v>12</v>
      </c>
      <c r="N517" s="75" t="n">
        <f aca="false">SUM(N518)</f>
        <v>0</v>
      </c>
      <c r="O517" s="75" t="n">
        <f aca="false">SUM(O518)</f>
        <v>12</v>
      </c>
      <c r="P517" s="78" t="n">
        <f aca="false">SUM(P518)</f>
        <v>0</v>
      </c>
      <c r="Q517" s="78" t="n">
        <f aca="false">SUM(Q518)</f>
        <v>12</v>
      </c>
      <c r="R517" s="78" t="n">
        <f aca="false">SUM(R518+R520)</f>
        <v>0</v>
      </c>
      <c r="S517" s="78" t="n">
        <f aca="false">SUM(S518+S520)</f>
        <v>12</v>
      </c>
      <c r="T517" s="78" t="n">
        <f aca="false">SUM(T518+T520)</f>
        <v>0</v>
      </c>
      <c r="U517" s="78" t="n">
        <f aca="false">SUM(U518+U520)</f>
        <v>0</v>
      </c>
      <c r="V517" s="78" t="n">
        <f aca="false">SUM(V518+V520)</f>
        <v>0</v>
      </c>
      <c r="W517" s="78" t="n">
        <f aca="false">SUM(W518+W520)</f>
        <v>0</v>
      </c>
      <c r="X517" s="78" t="n">
        <f aca="false">SUM(X518+X520)</f>
        <v>0</v>
      </c>
      <c r="Y517" s="78" t="n">
        <f aca="false">SUM(Y518+Y520)</f>
        <v>12</v>
      </c>
      <c r="Z517" s="78" t="n">
        <f aca="false">SUM(Z518+Z520)</f>
        <v>12</v>
      </c>
      <c r="AA517" s="78" t="n">
        <f aca="false">SUM(AA518+AA520)</f>
        <v>0</v>
      </c>
      <c r="AB517" s="78" t="n">
        <f aca="false">SUM(AB518+AB520)</f>
        <v>0</v>
      </c>
      <c r="AC517" s="78" t="n">
        <f aca="false">SUM(AC518+AC520)</f>
        <v>0</v>
      </c>
      <c r="AD517" s="78" t="n">
        <f aca="false">SUM(AD518+AD520)</f>
        <v>0</v>
      </c>
      <c r="AE517" s="78" t="n">
        <f aca="false">SUM(AE518+AE520)</f>
        <v>0</v>
      </c>
      <c r="AF517" s="78" t="n">
        <f aca="false">SUM(AF518+AF520)</f>
        <v>9.4</v>
      </c>
      <c r="AG517" s="68" t="n">
        <f aca="false">AF517/S517</f>
        <v>0.783333333333333</v>
      </c>
    </row>
    <row r="518" s="69" customFormat="true" ht="12.75" hidden="true" customHeight="false" outlineLevel="0" collapsed="false">
      <c r="A518" s="62"/>
      <c r="B518" s="63"/>
      <c r="C518" s="72"/>
      <c r="D518" s="73"/>
      <c r="E518" s="72" t="s">
        <v>57</v>
      </c>
      <c r="F518" s="79" t="s">
        <v>58</v>
      </c>
      <c r="G518" s="75" t="n">
        <f aca="false">SUM(G519)</f>
        <v>12</v>
      </c>
      <c r="H518" s="75" t="n">
        <f aca="false">SUM(H519)</f>
        <v>0</v>
      </c>
      <c r="I518" s="75" t="n">
        <f aca="false">SUM(I519)</f>
        <v>12</v>
      </c>
      <c r="J518" s="75" t="n">
        <f aca="false">SUM(J519)</f>
        <v>0</v>
      </c>
      <c r="K518" s="75" t="n">
        <f aca="false">SUM(K519)</f>
        <v>12</v>
      </c>
      <c r="L518" s="75" t="n">
        <f aca="false">SUM(L519)</f>
        <v>0</v>
      </c>
      <c r="M518" s="75" t="n">
        <f aca="false">SUM(M519)</f>
        <v>12</v>
      </c>
      <c r="N518" s="132" t="n">
        <f aca="false">SUM(N519)</f>
        <v>0</v>
      </c>
      <c r="O518" s="132" t="n">
        <f aca="false">SUM(O519)</f>
        <v>12</v>
      </c>
      <c r="P518" s="133" t="n">
        <f aca="false">SUM(P519)</f>
        <v>0</v>
      </c>
      <c r="Q518" s="78" t="n">
        <f aca="false">SUM(Q519)</f>
        <v>12</v>
      </c>
      <c r="R518" s="78" t="n">
        <f aca="false">SUM(R519)</f>
        <v>-12</v>
      </c>
      <c r="S518" s="78" t="n">
        <f aca="false">SUM(S519)</f>
        <v>0</v>
      </c>
      <c r="T518" s="78" t="n">
        <f aca="false">SUM(T519)</f>
        <v>0</v>
      </c>
      <c r="U518" s="78" t="n">
        <f aca="false">SUM(U519)</f>
        <v>0</v>
      </c>
      <c r="V518" s="78" t="n">
        <f aca="false">SUM(V519)</f>
        <v>0</v>
      </c>
      <c r="W518" s="78" t="n">
        <f aca="false">SUM(W519)</f>
        <v>0</v>
      </c>
      <c r="X518" s="174"/>
      <c r="Y518" s="82" t="n">
        <f aca="false">SUM(Z518:AD518)</f>
        <v>0</v>
      </c>
      <c r="Z518" s="100"/>
      <c r="AA518" s="101"/>
      <c r="AB518" s="102"/>
      <c r="AC518" s="103"/>
      <c r="AD518" s="104"/>
      <c r="AE518" s="105"/>
      <c r="AF518" s="89"/>
      <c r="AG518" s="68" t="e">
        <f aca="false">AF518/S518</f>
        <v>#DIV/0!</v>
      </c>
    </row>
    <row r="519" s="69" customFormat="true" ht="51" hidden="true" customHeight="false" outlineLevel="0" collapsed="false">
      <c r="A519" s="62"/>
      <c r="B519" s="63"/>
      <c r="C519" s="72"/>
      <c r="D519" s="73"/>
      <c r="E519" s="72" t="s">
        <v>196</v>
      </c>
      <c r="F519" s="79" t="s">
        <v>197</v>
      </c>
      <c r="G519" s="75" t="n">
        <v>12</v>
      </c>
      <c r="H519" s="95"/>
      <c r="I519" s="96" t="n">
        <f aca="false">SUM(G519:H519)</f>
        <v>12</v>
      </c>
      <c r="J519" s="95"/>
      <c r="K519" s="96" t="n">
        <f aca="false">SUM(I519:J519)</f>
        <v>12</v>
      </c>
      <c r="L519" s="96"/>
      <c r="M519" s="75" t="n">
        <f aca="false">SUM(K519:L519)</f>
        <v>12</v>
      </c>
      <c r="N519" s="97"/>
      <c r="O519" s="75" t="n">
        <f aca="false">SUM(M519:N519)</f>
        <v>12</v>
      </c>
      <c r="P519" s="80"/>
      <c r="Q519" s="78" t="n">
        <f aca="false">SUM(O519:P519)</f>
        <v>12</v>
      </c>
      <c r="R519" s="98" t="n">
        <v>-12</v>
      </c>
      <c r="S519" s="78" t="n">
        <f aca="false">SUM(Q519:R519)</f>
        <v>0</v>
      </c>
      <c r="T519" s="98"/>
      <c r="U519" s="78" t="n">
        <f aca="false">SUM(S519:T519)</f>
        <v>0</v>
      </c>
      <c r="V519" s="98"/>
      <c r="W519" s="78" t="n">
        <f aca="false">SUM(U519:V519)</f>
        <v>0</v>
      </c>
      <c r="X519" s="174"/>
      <c r="Y519" s="82" t="n">
        <f aca="false">SUM(Z519:AD519)</f>
        <v>-12</v>
      </c>
      <c r="Z519" s="100" t="n">
        <v>-12</v>
      </c>
      <c r="AA519" s="101"/>
      <c r="AB519" s="102"/>
      <c r="AC519" s="103"/>
      <c r="AD519" s="104"/>
      <c r="AE519" s="105"/>
      <c r="AF519" s="89"/>
      <c r="AG519" s="68" t="e">
        <f aca="false">AF519/S519</f>
        <v>#DIV/0!</v>
      </c>
    </row>
    <row r="520" s="69" customFormat="true" ht="25.5" hidden="false" customHeight="false" outlineLevel="0" collapsed="false">
      <c r="A520" s="62"/>
      <c r="B520" s="63"/>
      <c r="C520" s="72"/>
      <c r="D520" s="73"/>
      <c r="E520" s="72" t="s">
        <v>353</v>
      </c>
      <c r="F520" s="79" t="s">
        <v>354</v>
      </c>
      <c r="G520" s="75"/>
      <c r="H520" s="95"/>
      <c r="I520" s="96"/>
      <c r="J520" s="95"/>
      <c r="K520" s="96"/>
      <c r="L520" s="96"/>
      <c r="M520" s="75"/>
      <c r="N520" s="97"/>
      <c r="O520" s="75"/>
      <c r="P520" s="80"/>
      <c r="Q520" s="78"/>
      <c r="R520" s="98" t="n">
        <v>12</v>
      </c>
      <c r="S520" s="78" t="n">
        <f aca="false">S521</f>
        <v>12</v>
      </c>
      <c r="T520" s="78" t="n">
        <f aca="false">T521</f>
        <v>0</v>
      </c>
      <c r="U520" s="78" t="n">
        <f aca="false">U521</f>
        <v>0</v>
      </c>
      <c r="V520" s="78" t="n">
        <f aca="false">V521</f>
        <v>0</v>
      </c>
      <c r="W520" s="78" t="n">
        <f aca="false">W521</f>
        <v>0</v>
      </c>
      <c r="X520" s="78" t="n">
        <f aca="false">X521</f>
        <v>0</v>
      </c>
      <c r="Y520" s="78" t="n">
        <f aca="false">Y521</f>
        <v>12</v>
      </c>
      <c r="Z520" s="78" t="n">
        <f aca="false">Z521</f>
        <v>12</v>
      </c>
      <c r="AA520" s="78" t="n">
        <f aca="false">AA521</f>
        <v>0</v>
      </c>
      <c r="AB520" s="78" t="n">
        <f aca="false">AB521</f>
        <v>0</v>
      </c>
      <c r="AC520" s="78" t="n">
        <f aca="false">AC521</f>
        <v>0</v>
      </c>
      <c r="AD520" s="78" t="n">
        <f aca="false">AD521</f>
        <v>0</v>
      </c>
      <c r="AE520" s="78" t="n">
        <f aca="false">AE521</f>
        <v>0</v>
      </c>
      <c r="AF520" s="78" t="n">
        <f aca="false">AF521</f>
        <v>9.4</v>
      </c>
      <c r="AG520" s="68" t="n">
        <f aca="false">AF520/S520</f>
        <v>0.783333333333333</v>
      </c>
    </row>
    <row r="521" s="69" customFormat="true" ht="38.25" hidden="false" customHeight="false" outlineLevel="0" collapsed="false">
      <c r="A521" s="62"/>
      <c r="B521" s="63"/>
      <c r="C521" s="72"/>
      <c r="D521" s="73"/>
      <c r="E521" s="72" t="s">
        <v>358</v>
      </c>
      <c r="F521" s="79" t="s">
        <v>359</v>
      </c>
      <c r="G521" s="75"/>
      <c r="H521" s="95"/>
      <c r="I521" s="96"/>
      <c r="J521" s="95"/>
      <c r="K521" s="96"/>
      <c r="L521" s="96"/>
      <c r="M521" s="75"/>
      <c r="N521" s="97"/>
      <c r="O521" s="75"/>
      <c r="P521" s="80"/>
      <c r="Q521" s="78"/>
      <c r="R521" s="98" t="n">
        <v>12</v>
      </c>
      <c r="S521" s="78" t="n">
        <f aca="false">SUM(Q521:R521)</f>
        <v>12</v>
      </c>
      <c r="T521" s="98"/>
      <c r="U521" s="78"/>
      <c r="V521" s="98"/>
      <c r="W521" s="78"/>
      <c r="X521" s="174"/>
      <c r="Y521" s="82" t="n">
        <f aca="false">SUM(Z521:AD521)</f>
        <v>12</v>
      </c>
      <c r="Z521" s="100" t="n">
        <v>12</v>
      </c>
      <c r="AA521" s="101"/>
      <c r="AB521" s="102"/>
      <c r="AC521" s="103"/>
      <c r="AD521" s="104"/>
      <c r="AE521" s="105"/>
      <c r="AF521" s="89" t="n">
        <v>9.4</v>
      </c>
      <c r="AG521" s="68" t="n">
        <f aca="false">AF521/S521</f>
        <v>0.783333333333333</v>
      </c>
    </row>
    <row r="522" s="69" customFormat="true" ht="38.25" hidden="false" customHeight="false" outlineLevel="0" collapsed="false">
      <c r="A522" s="62"/>
      <c r="B522" s="63"/>
      <c r="C522" s="72" t="s">
        <v>127</v>
      </c>
      <c r="D522" s="92" t="s">
        <v>128</v>
      </c>
      <c r="E522" s="92"/>
      <c r="F522" s="79" t="s">
        <v>495</v>
      </c>
      <c r="G522" s="75" t="n">
        <f aca="false">SUM(G523)</f>
        <v>271.2</v>
      </c>
      <c r="H522" s="75" t="n">
        <f aca="false">SUM(H523)</f>
        <v>0</v>
      </c>
      <c r="I522" s="75" t="n">
        <f aca="false">SUM(I523)</f>
        <v>271.2</v>
      </c>
      <c r="J522" s="75" t="n">
        <f aca="false">SUM(J523)</f>
        <v>0</v>
      </c>
      <c r="K522" s="75" t="n">
        <f aca="false">SUM(K523)</f>
        <v>271.2</v>
      </c>
      <c r="L522" s="75" t="n">
        <f aca="false">SUM(L523)</f>
        <v>0</v>
      </c>
      <c r="M522" s="75" t="n">
        <f aca="false">SUM(M523)</f>
        <v>271.2</v>
      </c>
      <c r="N522" s="75" t="n">
        <f aca="false">SUM(N523)</f>
        <v>0</v>
      </c>
      <c r="O522" s="75" t="n">
        <f aca="false">SUM(O523)</f>
        <v>271.2</v>
      </c>
      <c r="P522" s="78" t="n">
        <f aca="false">SUM(P523)</f>
        <v>0</v>
      </c>
      <c r="Q522" s="78" t="n">
        <f aca="false">SUM(Q523)</f>
        <v>271.2</v>
      </c>
      <c r="R522" s="78" t="n">
        <f aca="false">SUM(R523)</f>
        <v>0</v>
      </c>
      <c r="S522" s="78" t="n">
        <f aca="false">SUM(S523)</f>
        <v>271.2</v>
      </c>
      <c r="T522" s="78" t="n">
        <f aca="false">SUM(T523)</f>
        <v>0</v>
      </c>
      <c r="U522" s="78" t="n">
        <f aca="false">SUM(U523)</f>
        <v>271.2</v>
      </c>
      <c r="V522" s="78" t="n">
        <f aca="false">SUM(V523)</f>
        <v>0</v>
      </c>
      <c r="W522" s="78" t="n">
        <f aca="false">SUM(W523)</f>
        <v>271.2</v>
      </c>
      <c r="X522" s="78" t="n">
        <f aca="false">SUM(X523)</f>
        <v>0</v>
      </c>
      <c r="Y522" s="78" t="n">
        <f aca="false">SUM(Y523)</f>
        <v>0</v>
      </c>
      <c r="Z522" s="78" t="n">
        <f aca="false">SUM(Z523)</f>
        <v>0</v>
      </c>
      <c r="AA522" s="78" t="n">
        <f aca="false">SUM(AA523)</f>
        <v>0</v>
      </c>
      <c r="AB522" s="78" t="n">
        <f aca="false">SUM(AB523)</f>
        <v>0</v>
      </c>
      <c r="AC522" s="78" t="n">
        <f aca="false">SUM(AC523)</f>
        <v>0</v>
      </c>
      <c r="AD522" s="78" t="n">
        <f aca="false">SUM(AD523)</f>
        <v>0</v>
      </c>
      <c r="AE522" s="78" t="n">
        <f aca="false">SUM(AE523)</f>
        <v>0</v>
      </c>
      <c r="AF522" s="78" t="n">
        <f aca="false">SUM(AF523)</f>
        <v>247.4</v>
      </c>
      <c r="AG522" s="68" t="n">
        <f aca="false">AF522/S522</f>
        <v>0.912241887905605</v>
      </c>
    </row>
    <row r="523" s="69" customFormat="true" ht="25.5" hidden="false" customHeight="false" outlineLevel="0" collapsed="false">
      <c r="A523" s="62"/>
      <c r="B523" s="63"/>
      <c r="C523" s="72"/>
      <c r="D523" s="73"/>
      <c r="E523" s="72" t="s">
        <v>53</v>
      </c>
      <c r="F523" s="79" t="s">
        <v>54</v>
      </c>
      <c r="G523" s="75" t="n">
        <f aca="false">SUM(G524)</f>
        <v>271.2</v>
      </c>
      <c r="H523" s="75" t="n">
        <f aca="false">SUM(H524)</f>
        <v>0</v>
      </c>
      <c r="I523" s="75" t="n">
        <f aca="false">SUM(I524)</f>
        <v>271.2</v>
      </c>
      <c r="J523" s="75" t="n">
        <f aca="false">SUM(J524)</f>
        <v>0</v>
      </c>
      <c r="K523" s="75" t="n">
        <f aca="false">SUM(K524)</f>
        <v>271.2</v>
      </c>
      <c r="L523" s="75" t="n">
        <f aca="false">SUM(L524)</f>
        <v>0</v>
      </c>
      <c r="M523" s="75" t="n">
        <f aca="false">SUM(M524)</f>
        <v>271.2</v>
      </c>
      <c r="N523" s="132" t="n">
        <f aca="false">SUM(N524)</f>
        <v>0</v>
      </c>
      <c r="O523" s="132" t="n">
        <f aca="false">SUM(O524)</f>
        <v>271.2</v>
      </c>
      <c r="P523" s="133" t="n">
        <f aca="false">SUM(P524)</f>
        <v>0</v>
      </c>
      <c r="Q523" s="78" t="n">
        <f aca="false">SUM(Q524)</f>
        <v>271.2</v>
      </c>
      <c r="R523" s="78" t="n">
        <f aca="false">SUM(R524)</f>
        <v>0</v>
      </c>
      <c r="S523" s="78" t="n">
        <f aca="false">SUM(S524)</f>
        <v>271.2</v>
      </c>
      <c r="T523" s="78" t="n">
        <f aca="false">SUM(T524)</f>
        <v>0</v>
      </c>
      <c r="U523" s="78" t="n">
        <f aca="false">SUM(U524)</f>
        <v>271.2</v>
      </c>
      <c r="V523" s="78" t="n">
        <f aca="false">SUM(V524)</f>
        <v>0</v>
      </c>
      <c r="W523" s="78" t="n">
        <f aca="false">SUM(W524)</f>
        <v>271.2</v>
      </c>
      <c r="X523" s="78" t="n">
        <f aca="false">SUM(X524)</f>
        <v>0</v>
      </c>
      <c r="Y523" s="78" t="n">
        <f aca="false">SUM(Y524)</f>
        <v>0</v>
      </c>
      <c r="Z523" s="78" t="n">
        <f aca="false">SUM(Z524)</f>
        <v>0</v>
      </c>
      <c r="AA523" s="78" t="n">
        <f aca="false">SUM(AA524)</f>
        <v>0</v>
      </c>
      <c r="AB523" s="78" t="n">
        <f aca="false">SUM(AB524)</f>
        <v>0</v>
      </c>
      <c r="AC523" s="78" t="n">
        <f aca="false">SUM(AC524)</f>
        <v>0</v>
      </c>
      <c r="AD523" s="78" t="n">
        <f aca="false">SUM(AD524)</f>
        <v>0</v>
      </c>
      <c r="AE523" s="78" t="n">
        <f aca="false">SUM(AE524)</f>
        <v>0</v>
      </c>
      <c r="AF523" s="78" t="n">
        <f aca="false">SUM(AF524)</f>
        <v>247.4</v>
      </c>
      <c r="AG523" s="68" t="n">
        <f aca="false">AF523/S523</f>
        <v>0.912241887905605</v>
      </c>
    </row>
    <row r="524" s="69" customFormat="true" ht="25.5" hidden="false" customHeight="false" outlineLevel="0" collapsed="false">
      <c r="A524" s="62"/>
      <c r="B524" s="63"/>
      <c r="C524" s="72"/>
      <c r="D524" s="73"/>
      <c r="E524" s="72" t="s">
        <v>55</v>
      </c>
      <c r="F524" s="79" t="s">
        <v>56</v>
      </c>
      <c r="G524" s="75" t="n">
        <v>271.2</v>
      </c>
      <c r="H524" s="95"/>
      <c r="I524" s="96" t="n">
        <f aca="false">SUM(G524:H524)</f>
        <v>271.2</v>
      </c>
      <c r="J524" s="95"/>
      <c r="K524" s="96" t="n">
        <f aca="false">SUM(I524:J524)</f>
        <v>271.2</v>
      </c>
      <c r="L524" s="96"/>
      <c r="M524" s="75" t="n">
        <f aca="false">SUM(K524:L524)</f>
        <v>271.2</v>
      </c>
      <c r="N524" s="97"/>
      <c r="O524" s="75" t="n">
        <f aca="false">SUM(M524:N524)</f>
        <v>271.2</v>
      </c>
      <c r="P524" s="80"/>
      <c r="Q524" s="78" t="n">
        <f aca="false">SUM(O524:P524)</f>
        <v>271.2</v>
      </c>
      <c r="R524" s="98"/>
      <c r="S524" s="78" t="n">
        <f aca="false">SUM(Q524:R524)</f>
        <v>271.2</v>
      </c>
      <c r="T524" s="98"/>
      <c r="U524" s="78" t="n">
        <f aca="false">SUM(S524:T524)</f>
        <v>271.2</v>
      </c>
      <c r="V524" s="98"/>
      <c r="W524" s="78" t="n">
        <f aca="false">SUM(U524:V524)</f>
        <v>271.2</v>
      </c>
      <c r="X524" s="174"/>
      <c r="Y524" s="82" t="n">
        <f aca="false">SUM(Z524:AD524)</f>
        <v>0</v>
      </c>
      <c r="Z524" s="100"/>
      <c r="AA524" s="101"/>
      <c r="AB524" s="102"/>
      <c r="AC524" s="103"/>
      <c r="AD524" s="104"/>
      <c r="AE524" s="105"/>
      <c r="AF524" s="89" t="n">
        <v>247.4</v>
      </c>
      <c r="AG524" s="68" t="n">
        <f aca="false">AF524/S524</f>
        <v>0.912241887905605</v>
      </c>
    </row>
    <row r="525" s="69" customFormat="true" ht="25.5" hidden="false" customHeight="false" outlineLevel="0" collapsed="false">
      <c r="A525" s="62"/>
      <c r="B525" s="92"/>
      <c r="C525" s="72" t="s">
        <v>496</v>
      </c>
      <c r="D525" s="73" t="s">
        <v>497</v>
      </c>
      <c r="E525" s="73"/>
      <c r="F525" s="79" t="s">
        <v>498</v>
      </c>
      <c r="G525" s="93" t="n">
        <f aca="false">SUM(G526)</f>
        <v>155</v>
      </c>
      <c r="H525" s="93" t="n">
        <f aca="false">SUM(H526)</f>
        <v>0</v>
      </c>
      <c r="I525" s="93" t="n">
        <f aca="false">SUM(I526)</f>
        <v>155</v>
      </c>
      <c r="J525" s="93" t="n">
        <f aca="false">SUM(J526)</f>
        <v>0</v>
      </c>
      <c r="K525" s="93" t="n">
        <f aca="false">SUM(K526)</f>
        <v>155</v>
      </c>
      <c r="L525" s="93" t="n">
        <f aca="false">SUM(L526)</f>
        <v>0</v>
      </c>
      <c r="M525" s="93" t="n">
        <f aca="false">SUM(M526)</f>
        <v>155</v>
      </c>
      <c r="N525" s="93" t="n">
        <f aca="false">SUM(N526)</f>
        <v>0</v>
      </c>
      <c r="O525" s="93" t="n">
        <f aca="false">SUM(O526)</f>
        <v>155</v>
      </c>
      <c r="P525" s="94" t="n">
        <f aca="false">SUM(P526)</f>
        <v>0</v>
      </c>
      <c r="Q525" s="94" t="n">
        <f aca="false">SUM(Q526)</f>
        <v>155</v>
      </c>
      <c r="R525" s="94" t="n">
        <f aca="false">SUM(R526)</f>
        <v>0</v>
      </c>
      <c r="S525" s="94" t="n">
        <f aca="false">SUM(S526)</f>
        <v>155</v>
      </c>
      <c r="T525" s="94" t="n">
        <f aca="false">SUM(T526)</f>
        <v>0</v>
      </c>
      <c r="U525" s="94" t="n">
        <f aca="false">SUM(U526)</f>
        <v>155</v>
      </c>
      <c r="V525" s="94" t="n">
        <f aca="false">SUM(V526)</f>
        <v>0</v>
      </c>
      <c r="W525" s="94" t="n">
        <f aca="false">SUM(W526)</f>
        <v>155</v>
      </c>
      <c r="X525" s="94" t="n">
        <f aca="false">SUM(X526)</f>
        <v>0</v>
      </c>
      <c r="Y525" s="94" t="n">
        <f aca="false">SUM(Y526)</f>
        <v>0</v>
      </c>
      <c r="Z525" s="94" t="n">
        <f aca="false">SUM(Z526)</f>
        <v>0</v>
      </c>
      <c r="AA525" s="94" t="n">
        <f aca="false">SUM(AA526)</f>
        <v>0</v>
      </c>
      <c r="AB525" s="94" t="n">
        <f aca="false">SUM(AB526)</f>
        <v>0</v>
      </c>
      <c r="AC525" s="94" t="n">
        <f aca="false">SUM(AC526)</f>
        <v>0</v>
      </c>
      <c r="AD525" s="94" t="n">
        <f aca="false">SUM(AD526)</f>
        <v>0</v>
      </c>
      <c r="AE525" s="94" t="n">
        <f aca="false">SUM(AE526)</f>
        <v>0</v>
      </c>
      <c r="AF525" s="94" t="n">
        <f aca="false">SUM(AF526)</f>
        <v>61</v>
      </c>
      <c r="AG525" s="68" t="n">
        <f aca="false">AF525/S525</f>
        <v>0.393548387096774</v>
      </c>
    </row>
    <row r="526" s="69" customFormat="true" ht="12.75" hidden="false" customHeight="false" outlineLevel="0" collapsed="false">
      <c r="A526" s="62"/>
      <c r="B526" s="92"/>
      <c r="C526" s="72"/>
      <c r="D526" s="73"/>
      <c r="E526" s="72" t="s">
        <v>57</v>
      </c>
      <c r="F526" s="79" t="s">
        <v>58</v>
      </c>
      <c r="G526" s="142" t="n">
        <f aca="false">SUM(G527)</f>
        <v>155</v>
      </c>
      <c r="H526" s="142" t="n">
        <f aca="false">SUM(H527)</f>
        <v>0</v>
      </c>
      <c r="I526" s="142" t="n">
        <f aca="false">SUM(I527)</f>
        <v>155</v>
      </c>
      <c r="J526" s="142" t="n">
        <f aca="false">SUM(J527)</f>
        <v>0</v>
      </c>
      <c r="K526" s="142" t="n">
        <f aca="false">SUM(K527)</f>
        <v>155</v>
      </c>
      <c r="L526" s="142" t="n">
        <f aca="false">SUM(L527)</f>
        <v>0</v>
      </c>
      <c r="M526" s="142" t="n">
        <f aca="false">SUM(M527)</f>
        <v>155</v>
      </c>
      <c r="N526" s="142" t="n">
        <f aca="false">SUM(N527)</f>
        <v>0</v>
      </c>
      <c r="O526" s="142" t="n">
        <f aca="false">SUM(O527)</f>
        <v>155</v>
      </c>
      <c r="P526" s="143" t="n">
        <f aca="false">SUM(P527)</f>
        <v>0</v>
      </c>
      <c r="Q526" s="143" t="n">
        <f aca="false">SUM(Q527)</f>
        <v>155</v>
      </c>
      <c r="R526" s="143" t="n">
        <f aca="false">SUM(R527)</f>
        <v>0</v>
      </c>
      <c r="S526" s="143" t="n">
        <f aca="false">SUM(S527)</f>
        <v>155</v>
      </c>
      <c r="T526" s="143" t="n">
        <f aca="false">SUM(T527)</f>
        <v>0</v>
      </c>
      <c r="U526" s="143" t="n">
        <f aca="false">SUM(U527)</f>
        <v>155</v>
      </c>
      <c r="V526" s="143" t="n">
        <f aca="false">SUM(V527)</f>
        <v>0</v>
      </c>
      <c r="W526" s="143" t="n">
        <f aca="false">SUM(W527)</f>
        <v>155</v>
      </c>
      <c r="X526" s="143" t="n">
        <f aca="false">SUM(X527)</f>
        <v>0</v>
      </c>
      <c r="Y526" s="143" t="n">
        <f aca="false">SUM(Y527)</f>
        <v>0</v>
      </c>
      <c r="Z526" s="143" t="n">
        <f aca="false">SUM(Z527)</f>
        <v>0</v>
      </c>
      <c r="AA526" s="143" t="n">
        <f aca="false">SUM(AA527)</f>
        <v>0</v>
      </c>
      <c r="AB526" s="143" t="n">
        <f aca="false">SUM(AB527)</f>
        <v>0</v>
      </c>
      <c r="AC526" s="143" t="n">
        <f aca="false">SUM(AC527)</f>
        <v>0</v>
      </c>
      <c r="AD526" s="143" t="n">
        <f aca="false">SUM(AD527)</f>
        <v>0</v>
      </c>
      <c r="AE526" s="143" t="n">
        <f aca="false">SUM(AE527)</f>
        <v>0</v>
      </c>
      <c r="AF526" s="143" t="n">
        <f aca="false">SUM(AF527)</f>
        <v>61</v>
      </c>
      <c r="AG526" s="68" t="n">
        <f aca="false">AF526/S526</f>
        <v>0.393548387096774</v>
      </c>
    </row>
    <row r="527" s="69" customFormat="true" ht="25.5" hidden="false" customHeight="false" outlineLevel="0" collapsed="false">
      <c r="A527" s="62"/>
      <c r="B527" s="92"/>
      <c r="C527" s="72"/>
      <c r="D527" s="73"/>
      <c r="E527" s="72" t="s">
        <v>59</v>
      </c>
      <c r="F527" s="79" t="s">
        <v>60</v>
      </c>
      <c r="G527" s="142" t="n">
        <v>155</v>
      </c>
      <c r="H527" s="95"/>
      <c r="I527" s="96" t="n">
        <f aca="false">SUM(G527:H527)</f>
        <v>155</v>
      </c>
      <c r="J527" s="95"/>
      <c r="K527" s="96" t="n">
        <f aca="false">SUM(I527:J527)</f>
        <v>155</v>
      </c>
      <c r="L527" s="96"/>
      <c r="M527" s="75" t="n">
        <f aca="false">SUM(K527:L527)</f>
        <v>155</v>
      </c>
      <c r="N527" s="97"/>
      <c r="O527" s="75" t="n">
        <f aca="false">SUM(M527:N527)</f>
        <v>155</v>
      </c>
      <c r="P527" s="80"/>
      <c r="Q527" s="78" t="n">
        <f aca="false">SUM(O527:P527)</f>
        <v>155</v>
      </c>
      <c r="R527" s="98"/>
      <c r="S527" s="78" t="n">
        <f aca="false">SUM(Q527:R527)</f>
        <v>155</v>
      </c>
      <c r="T527" s="98"/>
      <c r="U527" s="78" t="n">
        <f aca="false">SUM(S527:T527)</f>
        <v>155</v>
      </c>
      <c r="V527" s="98"/>
      <c r="W527" s="78" t="n">
        <f aca="false">SUM(U527:V527)</f>
        <v>155</v>
      </c>
      <c r="X527" s="174"/>
      <c r="Y527" s="82" t="n">
        <f aca="false">SUM(Z527:AD527)</f>
        <v>0</v>
      </c>
      <c r="Z527" s="100"/>
      <c r="AA527" s="101"/>
      <c r="AB527" s="102"/>
      <c r="AC527" s="103"/>
      <c r="AD527" s="104"/>
      <c r="AE527" s="105"/>
      <c r="AF527" s="89" t="n">
        <v>61</v>
      </c>
      <c r="AG527" s="68" t="n">
        <f aca="false">AF527/S527</f>
        <v>0.393548387096774</v>
      </c>
    </row>
    <row r="528" s="69" customFormat="true" ht="12.75" hidden="false" customHeight="false" outlineLevel="0" collapsed="false">
      <c r="A528" s="70"/>
      <c r="B528" s="63" t="s">
        <v>187</v>
      </c>
      <c r="C528" s="72"/>
      <c r="D528" s="73"/>
      <c r="E528" s="72"/>
      <c r="F528" s="74" t="s">
        <v>188</v>
      </c>
      <c r="G528" s="66" t="n">
        <f aca="false">SUM(G529+G534)</f>
        <v>25011.9</v>
      </c>
      <c r="H528" s="66" t="n">
        <f aca="false">SUM(H529+H534)</f>
        <v>3470.7</v>
      </c>
      <c r="I528" s="66" t="n">
        <f aca="false">SUM(I529+I534)</f>
        <v>28482.6</v>
      </c>
      <c r="J528" s="66" t="n">
        <f aca="false">SUM(J529+J534)</f>
        <v>-7855.7</v>
      </c>
      <c r="K528" s="66" t="n">
        <f aca="false">SUM(K529+K534)</f>
        <v>20626.9</v>
      </c>
      <c r="L528" s="66" t="n">
        <f aca="false">SUM(L529+L534)</f>
        <v>0</v>
      </c>
      <c r="M528" s="66" t="n">
        <f aca="false">SUM(M529+M534)</f>
        <v>20626.9</v>
      </c>
      <c r="N528" s="66" t="n">
        <f aca="false">SUM(N529+N534)</f>
        <v>2391.5</v>
      </c>
      <c r="O528" s="66" t="n">
        <f aca="false">SUM(O529+O534)</f>
        <v>23018.4</v>
      </c>
      <c r="P528" s="67" t="n">
        <f aca="false">SUM(P529+P534)</f>
        <v>0</v>
      </c>
      <c r="Q528" s="67" t="n">
        <f aca="false">SUM(Q529+Q534)</f>
        <v>23018.4</v>
      </c>
      <c r="R528" s="67" t="n">
        <f aca="false">SUM(R529+R534)</f>
        <v>0</v>
      </c>
      <c r="S528" s="67" t="n">
        <f aca="false">SUM(S529+S534)</f>
        <v>23018.4</v>
      </c>
      <c r="T528" s="67" t="n">
        <f aca="false">SUM(T529+T534)</f>
        <v>0</v>
      </c>
      <c r="U528" s="67" t="n">
        <f aca="false">SUM(U529+U534)</f>
        <v>23018.4</v>
      </c>
      <c r="V528" s="67" t="n">
        <f aca="false">SUM(V529+V534)</f>
        <v>0</v>
      </c>
      <c r="W528" s="67" t="n">
        <f aca="false">SUM(W529+W534)</f>
        <v>23018.4</v>
      </c>
      <c r="X528" s="67" t="n">
        <f aca="false">SUM(X529+X534)</f>
        <v>0</v>
      </c>
      <c r="Y528" s="67" t="n">
        <f aca="false">SUM(Y529+Y534)</f>
        <v>0</v>
      </c>
      <c r="Z528" s="67" t="n">
        <f aca="false">SUM(Z529+Z534)</f>
        <v>0</v>
      </c>
      <c r="AA528" s="67" t="n">
        <f aca="false">SUM(AA529+AA534)</f>
        <v>0</v>
      </c>
      <c r="AB528" s="67" t="n">
        <f aca="false">SUM(AB529+AB534)</f>
        <v>0</v>
      </c>
      <c r="AC528" s="67" t="n">
        <f aca="false">SUM(AC529+AC534)</f>
        <v>0</v>
      </c>
      <c r="AD528" s="67" t="n">
        <f aca="false">SUM(AD529+AD534)</f>
        <v>0</v>
      </c>
      <c r="AE528" s="67" t="n">
        <f aca="false">SUM(AE529+AE534)</f>
        <v>0</v>
      </c>
      <c r="AF528" s="67" t="n">
        <f aca="false">SUM(AF529+AF534)</f>
        <v>19910.56</v>
      </c>
      <c r="AG528" s="68" t="n">
        <f aca="false">AF528/S528</f>
        <v>0.864984534111841</v>
      </c>
    </row>
    <row r="529" s="69" customFormat="true" ht="12.75" hidden="false" customHeight="false" outlineLevel="0" collapsed="false">
      <c r="A529" s="70"/>
      <c r="B529" s="73" t="s">
        <v>499</v>
      </c>
      <c r="C529" s="72"/>
      <c r="D529" s="73"/>
      <c r="E529" s="72"/>
      <c r="F529" s="77" t="s">
        <v>500</v>
      </c>
      <c r="G529" s="75" t="n">
        <f aca="false">G530</f>
        <v>400</v>
      </c>
      <c r="H529" s="75" t="n">
        <f aca="false">H530</f>
        <v>0</v>
      </c>
      <c r="I529" s="75" t="n">
        <f aca="false">I530</f>
        <v>400</v>
      </c>
      <c r="J529" s="75" t="n">
        <f aca="false">J530</f>
        <v>0</v>
      </c>
      <c r="K529" s="75" t="n">
        <f aca="false">K530</f>
        <v>400</v>
      </c>
      <c r="L529" s="75" t="n">
        <f aca="false">L530</f>
        <v>0</v>
      </c>
      <c r="M529" s="75" t="n">
        <f aca="false">M530</f>
        <v>400</v>
      </c>
      <c r="N529" s="75" t="n">
        <f aca="false">N530</f>
        <v>0</v>
      </c>
      <c r="O529" s="75" t="n">
        <f aca="false">O530</f>
        <v>400</v>
      </c>
      <c r="P529" s="78" t="n">
        <f aca="false">P530</f>
        <v>0</v>
      </c>
      <c r="Q529" s="78" t="n">
        <f aca="false">Q530</f>
        <v>400</v>
      </c>
      <c r="R529" s="78" t="n">
        <f aca="false">R530</f>
        <v>0</v>
      </c>
      <c r="S529" s="78" t="n">
        <f aca="false">S530</f>
        <v>400</v>
      </c>
      <c r="T529" s="78" t="n">
        <f aca="false">T530</f>
        <v>0</v>
      </c>
      <c r="U529" s="78" t="n">
        <f aca="false">U530</f>
        <v>400</v>
      </c>
      <c r="V529" s="78" t="n">
        <f aca="false">V530</f>
        <v>0</v>
      </c>
      <c r="W529" s="78" t="n">
        <f aca="false">W530</f>
        <v>400</v>
      </c>
      <c r="X529" s="78" t="n">
        <f aca="false">X530</f>
        <v>0</v>
      </c>
      <c r="Y529" s="78" t="n">
        <f aca="false">Y530</f>
        <v>0</v>
      </c>
      <c r="Z529" s="78" t="n">
        <f aca="false">Z530</f>
        <v>0</v>
      </c>
      <c r="AA529" s="78" t="n">
        <f aca="false">AA530</f>
        <v>0</v>
      </c>
      <c r="AB529" s="78" t="n">
        <f aca="false">AB530</f>
        <v>0</v>
      </c>
      <c r="AC529" s="78" t="n">
        <f aca="false">AC530</f>
        <v>0</v>
      </c>
      <c r="AD529" s="78" t="n">
        <f aca="false">AD530</f>
        <v>0</v>
      </c>
      <c r="AE529" s="78" t="n">
        <f aca="false">AE530</f>
        <v>0</v>
      </c>
      <c r="AF529" s="78" t="n">
        <f aca="false">AF530</f>
        <v>397.6</v>
      </c>
      <c r="AG529" s="68" t="n">
        <f aca="false">AF529/S529</f>
        <v>0.994</v>
      </c>
    </row>
    <row r="530" s="69" customFormat="true" ht="12.75" hidden="false" customHeight="false" outlineLevel="0" collapsed="false">
      <c r="A530" s="70"/>
      <c r="B530" s="73"/>
      <c r="C530" s="145" t="s">
        <v>501</v>
      </c>
      <c r="D530" s="71" t="n">
        <v>5800000</v>
      </c>
      <c r="E530" s="71"/>
      <c r="F530" s="117" t="s">
        <v>502</v>
      </c>
      <c r="G530" s="142" t="n">
        <f aca="false">SUM(G531)</f>
        <v>400</v>
      </c>
      <c r="H530" s="142" t="n">
        <f aca="false">SUM(H531)</f>
        <v>0</v>
      </c>
      <c r="I530" s="142" t="n">
        <f aca="false">SUM(I531)</f>
        <v>400</v>
      </c>
      <c r="J530" s="142" t="n">
        <f aca="false">SUM(J531)</f>
        <v>0</v>
      </c>
      <c r="K530" s="142" t="n">
        <f aca="false">SUM(K531)</f>
        <v>400</v>
      </c>
      <c r="L530" s="142" t="n">
        <f aca="false">SUM(L531)</f>
        <v>0</v>
      </c>
      <c r="M530" s="142" t="n">
        <f aca="false">SUM(M531)</f>
        <v>400</v>
      </c>
      <c r="N530" s="142" t="n">
        <f aca="false">SUM(N531)</f>
        <v>0</v>
      </c>
      <c r="O530" s="142" t="n">
        <f aca="false">SUM(O531)</f>
        <v>400</v>
      </c>
      <c r="P530" s="143" t="n">
        <f aca="false">SUM(P531)</f>
        <v>0</v>
      </c>
      <c r="Q530" s="143" t="n">
        <f aca="false">SUM(Q531)</f>
        <v>400</v>
      </c>
      <c r="R530" s="143" t="n">
        <f aca="false">SUM(R531)</f>
        <v>0</v>
      </c>
      <c r="S530" s="143" t="n">
        <f aca="false">SUM(S531)</f>
        <v>400</v>
      </c>
      <c r="T530" s="143" t="n">
        <f aca="false">SUM(T531)</f>
        <v>0</v>
      </c>
      <c r="U530" s="143" t="n">
        <f aca="false">SUM(U531)</f>
        <v>400</v>
      </c>
      <c r="V530" s="143" t="n">
        <f aca="false">SUM(V531)</f>
        <v>0</v>
      </c>
      <c r="W530" s="143" t="n">
        <f aca="false">SUM(W531)</f>
        <v>400</v>
      </c>
      <c r="X530" s="143" t="n">
        <f aca="false">SUM(X531)</f>
        <v>0</v>
      </c>
      <c r="Y530" s="143" t="n">
        <f aca="false">SUM(Y531)</f>
        <v>0</v>
      </c>
      <c r="Z530" s="143" t="n">
        <f aca="false">SUM(Z531)</f>
        <v>0</v>
      </c>
      <c r="AA530" s="143" t="n">
        <f aca="false">SUM(AA531)</f>
        <v>0</v>
      </c>
      <c r="AB530" s="143" t="n">
        <f aca="false">SUM(AB531)</f>
        <v>0</v>
      </c>
      <c r="AC530" s="143" t="n">
        <f aca="false">SUM(AC531)</f>
        <v>0</v>
      </c>
      <c r="AD530" s="143" t="n">
        <f aca="false">SUM(AD531)</f>
        <v>0</v>
      </c>
      <c r="AE530" s="143" t="n">
        <f aca="false">SUM(AE531)</f>
        <v>0</v>
      </c>
      <c r="AF530" s="143" t="n">
        <f aca="false">SUM(AF531)</f>
        <v>397.6</v>
      </c>
      <c r="AG530" s="68" t="n">
        <f aca="false">AF530/S530</f>
        <v>0.994</v>
      </c>
    </row>
    <row r="531" s="69" customFormat="true" ht="51" hidden="false" customHeight="false" outlineLevel="0" collapsed="false">
      <c r="A531" s="70"/>
      <c r="B531" s="73"/>
      <c r="C531" s="72" t="s">
        <v>503</v>
      </c>
      <c r="D531" s="92" t="s">
        <v>504</v>
      </c>
      <c r="E531" s="92"/>
      <c r="F531" s="79" t="s">
        <v>505</v>
      </c>
      <c r="G531" s="142" t="n">
        <f aca="false">SUM(G533)</f>
        <v>400</v>
      </c>
      <c r="H531" s="142" t="n">
        <f aca="false">SUM(H533)</f>
        <v>0</v>
      </c>
      <c r="I531" s="142" t="n">
        <f aca="false">SUM(I533)</f>
        <v>400</v>
      </c>
      <c r="J531" s="142" t="n">
        <f aca="false">SUM(J533)</f>
        <v>0</v>
      </c>
      <c r="K531" s="142" t="n">
        <f aca="false">SUM(K533)</f>
        <v>400</v>
      </c>
      <c r="L531" s="142" t="n">
        <f aca="false">SUM(L533)</f>
        <v>0</v>
      </c>
      <c r="M531" s="142" t="n">
        <f aca="false">SUM(M533)</f>
        <v>400</v>
      </c>
      <c r="N531" s="142" t="n">
        <f aca="false">SUM(N533)</f>
        <v>0</v>
      </c>
      <c r="O531" s="142" t="n">
        <f aca="false">SUM(O533)</f>
        <v>400</v>
      </c>
      <c r="P531" s="143" t="n">
        <f aca="false">SUM(P533)</f>
        <v>0</v>
      </c>
      <c r="Q531" s="143" t="n">
        <f aca="false">SUM(Q533)</f>
        <v>400</v>
      </c>
      <c r="R531" s="143" t="n">
        <f aca="false">SUM(R533)</f>
        <v>0</v>
      </c>
      <c r="S531" s="143" t="n">
        <f aca="false">SUM(S533)</f>
        <v>400</v>
      </c>
      <c r="T531" s="143" t="n">
        <f aca="false">SUM(T533)</f>
        <v>0</v>
      </c>
      <c r="U531" s="143" t="n">
        <f aca="false">SUM(U533)</f>
        <v>400</v>
      </c>
      <c r="V531" s="143" t="n">
        <f aca="false">SUM(V533)</f>
        <v>0</v>
      </c>
      <c r="W531" s="143" t="n">
        <f aca="false">SUM(W533)</f>
        <v>400</v>
      </c>
      <c r="X531" s="143" t="n">
        <f aca="false">SUM(X533)</f>
        <v>0</v>
      </c>
      <c r="Y531" s="143" t="n">
        <f aca="false">SUM(Y533)</f>
        <v>0</v>
      </c>
      <c r="Z531" s="143" t="n">
        <f aca="false">SUM(Z533)</f>
        <v>0</v>
      </c>
      <c r="AA531" s="143" t="n">
        <f aca="false">SUM(AA533)</f>
        <v>0</v>
      </c>
      <c r="AB531" s="143" t="n">
        <f aca="false">SUM(AB533)</f>
        <v>0</v>
      </c>
      <c r="AC531" s="143" t="n">
        <f aca="false">SUM(AC533)</f>
        <v>0</v>
      </c>
      <c r="AD531" s="143" t="n">
        <f aca="false">SUM(AD533)</f>
        <v>0</v>
      </c>
      <c r="AE531" s="143" t="n">
        <f aca="false">SUM(AE533)</f>
        <v>0</v>
      </c>
      <c r="AF531" s="143" t="n">
        <f aca="false">SUM(AF533)</f>
        <v>397.6</v>
      </c>
      <c r="AG531" s="68" t="n">
        <f aca="false">AF531/S531</f>
        <v>0.994</v>
      </c>
    </row>
    <row r="532" s="69" customFormat="true" ht="25.5" hidden="false" customHeight="false" outlineLevel="0" collapsed="false">
      <c r="A532" s="70"/>
      <c r="B532" s="73"/>
      <c r="C532" s="72"/>
      <c r="D532" s="73"/>
      <c r="E532" s="72" t="s">
        <v>53</v>
      </c>
      <c r="F532" s="79" t="s">
        <v>54</v>
      </c>
      <c r="G532" s="75" t="n">
        <f aca="false">SUM(G533)</f>
        <v>400</v>
      </c>
      <c r="H532" s="75" t="n">
        <f aca="false">SUM(H533)</f>
        <v>0</v>
      </c>
      <c r="I532" s="75" t="n">
        <f aca="false">SUM(I533)</f>
        <v>400</v>
      </c>
      <c r="J532" s="75" t="n">
        <f aca="false">SUM(J533)</f>
        <v>0</v>
      </c>
      <c r="K532" s="75" t="n">
        <f aca="false">SUM(K533)</f>
        <v>400</v>
      </c>
      <c r="L532" s="75" t="n">
        <f aca="false">SUM(L533)</f>
        <v>0</v>
      </c>
      <c r="M532" s="75" t="n">
        <f aca="false">SUM(M533)</f>
        <v>400</v>
      </c>
      <c r="N532" s="132" t="n">
        <f aca="false">SUM(N533)</f>
        <v>0</v>
      </c>
      <c r="O532" s="132" t="n">
        <f aca="false">SUM(O533)</f>
        <v>400</v>
      </c>
      <c r="P532" s="133" t="n">
        <f aca="false">SUM(P533)</f>
        <v>0</v>
      </c>
      <c r="Q532" s="78" t="n">
        <f aca="false">SUM(Q533)</f>
        <v>400</v>
      </c>
      <c r="R532" s="78" t="n">
        <f aca="false">SUM(R533)</f>
        <v>0</v>
      </c>
      <c r="S532" s="78" t="n">
        <f aca="false">SUM(S533)</f>
        <v>400</v>
      </c>
      <c r="T532" s="78" t="n">
        <f aca="false">SUM(T533)</f>
        <v>0</v>
      </c>
      <c r="U532" s="78" t="n">
        <f aca="false">SUM(U533)</f>
        <v>400</v>
      </c>
      <c r="V532" s="78" t="n">
        <f aca="false">SUM(V533)</f>
        <v>0</v>
      </c>
      <c r="W532" s="78" t="n">
        <f aca="false">SUM(W533)</f>
        <v>400</v>
      </c>
      <c r="X532" s="78" t="n">
        <f aca="false">SUM(X533)</f>
        <v>0</v>
      </c>
      <c r="Y532" s="78" t="n">
        <f aca="false">SUM(Y533)</f>
        <v>0</v>
      </c>
      <c r="Z532" s="78" t="n">
        <f aca="false">SUM(Z533)</f>
        <v>0</v>
      </c>
      <c r="AA532" s="78" t="n">
        <f aca="false">SUM(AA533)</f>
        <v>0</v>
      </c>
      <c r="AB532" s="78" t="n">
        <f aca="false">SUM(AB533)</f>
        <v>0</v>
      </c>
      <c r="AC532" s="78" t="n">
        <f aca="false">SUM(AC533)</f>
        <v>0</v>
      </c>
      <c r="AD532" s="78" t="n">
        <f aca="false">SUM(AD533)</f>
        <v>0</v>
      </c>
      <c r="AE532" s="78" t="n">
        <f aca="false">SUM(AE533)</f>
        <v>0</v>
      </c>
      <c r="AF532" s="78" t="n">
        <f aca="false">SUM(AF533)</f>
        <v>397.6</v>
      </c>
      <c r="AG532" s="68" t="n">
        <f aca="false">AF532/S532</f>
        <v>0.994</v>
      </c>
    </row>
    <row r="533" s="69" customFormat="true" ht="25.5" hidden="false" customHeight="false" outlineLevel="0" collapsed="false">
      <c r="A533" s="70"/>
      <c r="B533" s="73"/>
      <c r="C533" s="72"/>
      <c r="D533" s="73"/>
      <c r="E533" s="72" t="s">
        <v>55</v>
      </c>
      <c r="F533" s="79" t="s">
        <v>56</v>
      </c>
      <c r="G533" s="75" t="n">
        <v>400</v>
      </c>
      <c r="H533" s="95"/>
      <c r="I533" s="96" t="n">
        <f aca="false">SUM(G533:H533)</f>
        <v>400</v>
      </c>
      <c r="J533" s="95"/>
      <c r="K533" s="96" t="n">
        <f aca="false">SUM(I533:J533)</f>
        <v>400</v>
      </c>
      <c r="L533" s="96"/>
      <c r="M533" s="75" t="n">
        <f aca="false">SUM(K533:L533)</f>
        <v>400</v>
      </c>
      <c r="N533" s="97"/>
      <c r="O533" s="75" t="n">
        <f aca="false">SUM(M533:N533)</f>
        <v>400</v>
      </c>
      <c r="P533" s="80"/>
      <c r="Q533" s="78" t="n">
        <f aca="false">SUM(O533:P533)</f>
        <v>400</v>
      </c>
      <c r="R533" s="98"/>
      <c r="S533" s="78" t="n">
        <f aca="false">SUM(Q533:R533)</f>
        <v>400</v>
      </c>
      <c r="T533" s="98"/>
      <c r="U533" s="78" t="n">
        <f aca="false">SUM(S533:T533)</f>
        <v>400</v>
      </c>
      <c r="V533" s="98"/>
      <c r="W533" s="78" t="n">
        <f aca="false">SUM(U533:V533)</f>
        <v>400</v>
      </c>
      <c r="X533" s="174"/>
      <c r="Y533" s="82" t="n">
        <f aca="false">SUM(Z533:AD533)</f>
        <v>0</v>
      </c>
      <c r="Z533" s="100"/>
      <c r="AA533" s="101"/>
      <c r="AB533" s="102"/>
      <c r="AC533" s="103"/>
      <c r="AD533" s="104"/>
      <c r="AE533" s="105"/>
      <c r="AF533" s="89" t="n">
        <v>397.6</v>
      </c>
      <c r="AG533" s="68" t="n">
        <f aca="false">AF533/S533</f>
        <v>0.994</v>
      </c>
    </row>
    <row r="534" s="69" customFormat="true" ht="12.75" hidden="false" customHeight="false" outlineLevel="0" collapsed="false">
      <c r="A534" s="62"/>
      <c r="B534" s="63" t="s">
        <v>200</v>
      </c>
      <c r="C534" s="64"/>
      <c r="D534" s="63"/>
      <c r="E534" s="64"/>
      <c r="F534" s="117" t="s">
        <v>201</v>
      </c>
      <c r="G534" s="66" t="n">
        <f aca="false">SUM(G535+G545+G555)</f>
        <v>24611.9</v>
      </c>
      <c r="H534" s="66" t="n">
        <f aca="false">SUM(H535+H545+H555)</f>
        <v>3470.7</v>
      </c>
      <c r="I534" s="66" t="n">
        <f aca="false">SUM(I535+I545+I555+I559)</f>
        <v>28082.6</v>
      </c>
      <c r="J534" s="66" t="n">
        <f aca="false">SUM(J535+J545+J555+J559)</f>
        <v>-7855.7</v>
      </c>
      <c r="K534" s="66" t="n">
        <f aca="false">SUM(K535+K545+K555+K559)</f>
        <v>20226.9</v>
      </c>
      <c r="L534" s="66" t="n">
        <f aca="false">SUM(L535+L545+L555+L559)</f>
        <v>0</v>
      </c>
      <c r="M534" s="66" t="n">
        <f aca="false">SUM(M535+M545+M555+M559+M564)</f>
        <v>20226.9</v>
      </c>
      <c r="N534" s="66" t="n">
        <f aca="false">SUM(N535+N545+N555+N559+N564)</f>
        <v>2391.5</v>
      </c>
      <c r="O534" s="66" t="n">
        <f aca="false">SUM(O535+O545+O555+O559+O564)</f>
        <v>22618.4</v>
      </c>
      <c r="P534" s="67" t="n">
        <f aca="false">SUM(P535+P545+P555+P559+P564)</f>
        <v>0</v>
      </c>
      <c r="Q534" s="67" t="n">
        <f aca="false">SUM(Q535+Q545+Q555+Q559+Q564)</f>
        <v>22618.4</v>
      </c>
      <c r="R534" s="67" t="n">
        <f aca="false">SUM(R535+R545+R555+R559+R564)</f>
        <v>0</v>
      </c>
      <c r="S534" s="67" t="n">
        <f aca="false">SUM(S535+S545+S555+S559+S564)</f>
        <v>22618.4</v>
      </c>
      <c r="T534" s="67" t="n">
        <f aca="false">SUM(T535+T545+T555+T559+T564)</f>
        <v>0</v>
      </c>
      <c r="U534" s="67" t="n">
        <f aca="false">SUM(U535+U545+U555+U559+U564)</f>
        <v>22618.4</v>
      </c>
      <c r="V534" s="67" t="n">
        <f aca="false">SUM(V535+V545+V555+V559+V564)</f>
        <v>0</v>
      </c>
      <c r="W534" s="67" t="n">
        <f aca="false">SUM(W535+W545+W555+W559+W564)</f>
        <v>22618.4</v>
      </c>
      <c r="X534" s="67" t="n">
        <f aca="false">SUM(X535+X545+X555+X559+X564)</f>
        <v>0</v>
      </c>
      <c r="Y534" s="67" t="n">
        <f aca="false">SUM(Y535+Y545+Y555+Y559+Y564)</f>
        <v>0</v>
      </c>
      <c r="Z534" s="67" t="n">
        <f aca="false">SUM(Z535+Z545+Z555+Z559+Z564)</f>
        <v>0</v>
      </c>
      <c r="AA534" s="67" t="n">
        <f aca="false">SUM(AA535+AA545+AA555+AA559+AA564)</f>
        <v>0</v>
      </c>
      <c r="AB534" s="67" t="n">
        <f aca="false">SUM(AB535+AB545+AB555+AB559+AB564)</f>
        <v>0</v>
      </c>
      <c r="AC534" s="67" t="n">
        <f aca="false">SUM(AC535+AC545+AC555+AC559+AC564)</f>
        <v>0</v>
      </c>
      <c r="AD534" s="67" t="n">
        <f aca="false">SUM(AD535+AD545+AD555+AD559+AD564)</f>
        <v>0</v>
      </c>
      <c r="AE534" s="67" t="n">
        <f aca="false">SUM(AE535+AE545+AE555+AE559+AE564)</f>
        <v>0</v>
      </c>
      <c r="AF534" s="67" t="n">
        <f aca="false">SUM(AF535+AF545+AF555+AF559+AF564)</f>
        <v>19512.96</v>
      </c>
      <c r="AG534" s="68" t="n">
        <f aca="false">AF534/S534</f>
        <v>0.862702932126057</v>
      </c>
    </row>
    <row r="535" s="69" customFormat="true" ht="12.75" hidden="false" customHeight="false" outlineLevel="0" collapsed="false">
      <c r="A535" s="62"/>
      <c r="B535" s="63"/>
      <c r="C535" s="64" t="s">
        <v>202</v>
      </c>
      <c r="D535" s="71" t="n">
        <v>5900000</v>
      </c>
      <c r="E535" s="71"/>
      <c r="F535" s="65" t="s">
        <v>203</v>
      </c>
      <c r="G535" s="66" t="n">
        <f aca="false">SUM(G536+G539+G542)</f>
        <v>9636.9</v>
      </c>
      <c r="H535" s="66" t="n">
        <f aca="false">SUM(H536+H539+H542)</f>
        <v>2870.7</v>
      </c>
      <c r="I535" s="66" t="n">
        <f aca="false">SUM(I536+I539+I542)</f>
        <v>12507.6</v>
      </c>
      <c r="J535" s="66" t="n">
        <f aca="false">SUM(J536+J539+J542)</f>
        <v>-4069</v>
      </c>
      <c r="K535" s="66" t="n">
        <f aca="false">SUM(K536+K539+K542)</f>
        <v>8438.6</v>
      </c>
      <c r="L535" s="66" t="n">
        <f aca="false">SUM(L536+L539+L542)</f>
        <v>0</v>
      </c>
      <c r="M535" s="66" t="n">
        <f aca="false">SUM(M536+M539+M542)</f>
        <v>8438.6</v>
      </c>
      <c r="N535" s="66" t="n">
        <f aca="false">SUM(N536+N539+N542)</f>
        <v>2332.4</v>
      </c>
      <c r="O535" s="66" t="n">
        <f aca="false">SUM(O536+O539+O542)</f>
        <v>10771</v>
      </c>
      <c r="P535" s="67" t="n">
        <f aca="false">SUM(P536+P539+P542)</f>
        <v>0</v>
      </c>
      <c r="Q535" s="67" t="n">
        <f aca="false">SUM(Q536+Q539+Q542)</f>
        <v>10771</v>
      </c>
      <c r="R535" s="67" t="n">
        <f aca="false">SUM(R536+R539+R542)</f>
        <v>0</v>
      </c>
      <c r="S535" s="67" t="n">
        <f aca="false">SUM(S536+S539+S542)</f>
        <v>10771</v>
      </c>
      <c r="T535" s="67" t="n">
        <f aca="false">SUM(T536+T539+T542)</f>
        <v>0</v>
      </c>
      <c r="U535" s="67" t="n">
        <f aca="false">SUM(U536+U539+U542)</f>
        <v>10771</v>
      </c>
      <c r="V535" s="67" t="n">
        <f aca="false">SUM(V536+V539+V542)</f>
        <v>0</v>
      </c>
      <c r="W535" s="67" t="n">
        <f aca="false">SUM(W536+W539+W542)</f>
        <v>10771</v>
      </c>
      <c r="X535" s="67" t="n">
        <f aca="false">SUM(X536+X539+X542)</f>
        <v>0</v>
      </c>
      <c r="Y535" s="67" t="n">
        <f aca="false">SUM(Y536+Y539+Y542)</f>
        <v>0</v>
      </c>
      <c r="Z535" s="67" t="n">
        <f aca="false">SUM(Z536+Z539+Z542)</f>
        <v>0</v>
      </c>
      <c r="AA535" s="67" t="n">
        <f aca="false">SUM(AA536+AA539+AA542)</f>
        <v>0</v>
      </c>
      <c r="AB535" s="67" t="n">
        <f aca="false">SUM(AB536+AB539+AB542)</f>
        <v>0</v>
      </c>
      <c r="AC535" s="67" t="n">
        <f aca="false">SUM(AC536+AC539+AC542)</f>
        <v>0</v>
      </c>
      <c r="AD535" s="67" t="n">
        <f aca="false">SUM(AD536+AD539+AD542)</f>
        <v>0</v>
      </c>
      <c r="AE535" s="67" t="n">
        <f aca="false">SUM(AE536+AE539+AE542)</f>
        <v>0</v>
      </c>
      <c r="AF535" s="67" t="n">
        <f aca="false">SUM(AF536+AF539+AF542)</f>
        <v>8825.5</v>
      </c>
      <c r="AG535" s="68" t="n">
        <f aca="false">AF535/S535</f>
        <v>0.819376102497447</v>
      </c>
    </row>
    <row r="536" s="69" customFormat="true" ht="25.5" hidden="false" customHeight="false" outlineLevel="0" collapsed="false">
      <c r="A536" s="62"/>
      <c r="B536" s="73"/>
      <c r="C536" s="72" t="s">
        <v>506</v>
      </c>
      <c r="D536" s="73" t="s">
        <v>507</v>
      </c>
      <c r="E536" s="73"/>
      <c r="F536" s="79" t="s">
        <v>508</v>
      </c>
      <c r="G536" s="75" t="n">
        <f aca="false">SUM(G537)</f>
        <v>9636.9</v>
      </c>
      <c r="H536" s="75" t="n">
        <f aca="false">SUM(H537)</f>
        <v>-1198.3</v>
      </c>
      <c r="I536" s="75" t="n">
        <f aca="false">SUM(I537)</f>
        <v>8438.6</v>
      </c>
      <c r="J536" s="75" t="n">
        <f aca="false">SUM(J537)</f>
        <v>0</v>
      </c>
      <c r="K536" s="75" t="n">
        <f aca="false">SUM(K537)</f>
        <v>8438.6</v>
      </c>
      <c r="L536" s="75" t="n">
        <f aca="false">SUM(L537)</f>
        <v>0</v>
      </c>
      <c r="M536" s="75" t="n">
        <f aca="false">SUM(M537)</f>
        <v>8438.6</v>
      </c>
      <c r="N536" s="75" t="n">
        <f aca="false">SUM(N537)</f>
        <v>2137.9</v>
      </c>
      <c r="O536" s="75" t="n">
        <f aca="false">SUM(O537)</f>
        <v>10576.5</v>
      </c>
      <c r="P536" s="78" t="n">
        <f aca="false">SUM(P537)</f>
        <v>0</v>
      </c>
      <c r="Q536" s="78" t="n">
        <f aca="false">SUM(Q537)</f>
        <v>10576.5</v>
      </c>
      <c r="R536" s="78" t="n">
        <f aca="false">SUM(R537)</f>
        <v>0</v>
      </c>
      <c r="S536" s="78" t="n">
        <f aca="false">SUM(S537)</f>
        <v>10576.5</v>
      </c>
      <c r="T536" s="78" t="n">
        <f aca="false">SUM(T537)</f>
        <v>0</v>
      </c>
      <c r="U536" s="78" t="n">
        <f aca="false">SUM(U537)</f>
        <v>10576.5</v>
      </c>
      <c r="V536" s="78" t="n">
        <f aca="false">SUM(V537)</f>
        <v>0</v>
      </c>
      <c r="W536" s="78" t="n">
        <f aca="false">SUM(W537)</f>
        <v>10576.5</v>
      </c>
      <c r="X536" s="78" t="n">
        <f aca="false">SUM(X537)</f>
        <v>0</v>
      </c>
      <c r="Y536" s="78" t="n">
        <f aca="false">SUM(Y537)</f>
        <v>0</v>
      </c>
      <c r="Z536" s="78" t="n">
        <f aca="false">SUM(Z537)</f>
        <v>0</v>
      </c>
      <c r="AA536" s="78" t="n">
        <f aca="false">SUM(AA537)</f>
        <v>0</v>
      </c>
      <c r="AB536" s="78" t="n">
        <f aca="false">SUM(AB537)</f>
        <v>0</v>
      </c>
      <c r="AC536" s="78" t="n">
        <f aca="false">SUM(AC537)</f>
        <v>0</v>
      </c>
      <c r="AD536" s="78" t="n">
        <f aca="false">SUM(AD537)</f>
        <v>0</v>
      </c>
      <c r="AE536" s="78" t="n">
        <f aca="false">SUM(AE537)</f>
        <v>0</v>
      </c>
      <c r="AF536" s="78" t="n">
        <f aca="false">SUM(AF537)</f>
        <v>8631</v>
      </c>
      <c r="AG536" s="68" t="n">
        <f aca="false">AF536/S536</f>
        <v>0.816054460360233</v>
      </c>
    </row>
    <row r="537" s="69" customFormat="true" ht="25.5" hidden="false" customHeight="false" outlineLevel="0" collapsed="false">
      <c r="A537" s="62"/>
      <c r="B537" s="73"/>
      <c r="C537" s="72"/>
      <c r="D537" s="73"/>
      <c r="E537" s="72" t="s">
        <v>53</v>
      </c>
      <c r="F537" s="79" t="s">
        <v>54</v>
      </c>
      <c r="G537" s="75" t="n">
        <f aca="false">SUM(G538)</f>
        <v>9636.9</v>
      </c>
      <c r="H537" s="75" t="n">
        <f aca="false">SUM(H538)</f>
        <v>-1198.3</v>
      </c>
      <c r="I537" s="75" t="n">
        <f aca="false">SUM(I538)</f>
        <v>8438.6</v>
      </c>
      <c r="J537" s="75" t="n">
        <f aca="false">SUM(J538)</f>
        <v>0</v>
      </c>
      <c r="K537" s="75" t="n">
        <f aca="false">SUM(K538)</f>
        <v>8438.6</v>
      </c>
      <c r="L537" s="75" t="n">
        <f aca="false">SUM(L538)</f>
        <v>0</v>
      </c>
      <c r="M537" s="75" t="n">
        <f aca="false">SUM(M538)</f>
        <v>8438.6</v>
      </c>
      <c r="N537" s="132" t="n">
        <f aca="false">SUM(N538)</f>
        <v>2137.9</v>
      </c>
      <c r="O537" s="132" t="n">
        <f aca="false">SUM(O538)</f>
        <v>10576.5</v>
      </c>
      <c r="P537" s="133" t="n">
        <f aca="false">SUM(P538)</f>
        <v>0</v>
      </c>
      <c r="Q537" s="78" t="n">
        <f aca="false">SUM(Q538)</f>
        <v>10576.5</v>
      </c>
      <c r="R537" s="78" t="n">
        <f aca="false">SUM(R538)</f>
        <v>0</v>
      </c>
      <c r="S537" s="78" t="n">
        <f aca="false">SUM(S538)</f>
        <v>10576.5</v>
      </c>
      <c r="T537" s="78" t="n">
        <f aca="false">SUM(T538)</f>
        <v>0</v>
      </c>
      <c r="U537" s="78" t="n">
        <f aca="false">SUM(U538)</f>
        <v>10576.5</v>
      </c>
      <c r="V537" s="78" t="n">
        <f aca="false">SUM(V538)</f>
        <v>0</v>
      </c>
      <c r="W537" s="78" t="n">
        <f aca="false">SUM(W538)</f>
        <v>10576.5</v>
      </c>
      <c r="X537" s="78" t="n">
        <f aca="false">SUM(X538)</f>
        <v>0</v>
      </c>
      <c r="Y537" s="78" t="n">
        <f aca="false">SUM(Y538)</f>
        <v>0</v>
      </c>
      <c r="Z537" s="78" t="n">
        <f aca="false">SUM(Z538)</f>
        <v>0</v>
      </c>
      <c r="AA537" s="78" t="n">
        <f aca="false">SUM(AA538)</f>
        <v>0</v>
      </c>
      <c r="AB537" s="78" t="n">
        <f aca="false">SUM(AB538)</f>
        <v>0</v>
      </c>
      <c r="AC537" s="78" t="n">
        <f aca="false">SUM(AC538)</f>
        <v>0</v>
      </c>
      <c r="AD537" s="78" t="n">
        <f aca="false">SUM(AD538)</f>
        <v>0</v>
      </c>
      <c r="AE537" s="78" t="n">
        <f aca="false">SUM(AE538)</f>
        <v>0</v>
      </c>
      <c r="AF537" s="78" t="n">
        <f aca="false">SUM(AF538)</f>
        <v>8631</v>
      </c>
      <c r="AG537" s="68" t="n">
        <f aca="false">AF537/S537</f>
        <v>0.816054460360233</v>
      </c>
    </row>
    <row r="538" s="69" customFormat="true" ht="25.5" hidden="false" customHeight="false" outlineLevel="0" collapsed="false">
      <c r="A538" s="62"/>
      <c r="B538" s="73"/>
      <c r="C538" s="72"/>
      <c r="D538" s="73"/>
      <c r="E538" s="72" t="s">
        <v>55</v>
      </c>
      <c r="F538" s="79" t="s">
        <v>56</v>
      </c>
      <c r="G538" s="75" t="n">
        <f aca="false">9636.9</f>
        <v>9636.9</v>
      </c>
      <c r="H538" s="95" t="n">
        <v>-1198.3</v>
      </c>
      <c r="I538" s="96" t="n">
        <f aca="false">SUM(G538:H538)</f>
        <v>8438.6</v>
      </c>
      <c r="J538" s="95"/>
      <c r="K538" s="96" t="n">
        <f aca="false">SUM(I538:J538)</f>
        <v>8438.6</v>
      </c>
      <c r="L538" s="96"/>
      <c r="M538" s="75" t="n">
        <f aca="false">SUM(K538:L538)</f>
        <v>8438.6</v>
      </c>
      <c r="N538" s="97" t="n">
        <v>2137.9</v>
      </c>
      <c r="O538" s="75" t="n">
        <f aca="false">SUM(M538:N538)</f>
        <v>10576.5</v>
      </c>
      <c r="P538" s="80"/>
      <c r="Q538" s="78" t="n">
        <f aca="false">SUM(O538:P538)</f>
        <v>10576.5</v>
      </c>
      <c r="R538" s="98"/>
      <c r="S538" s="78" t="n">
        <f aca="false">SUM(Q538:R538)</f>
        <v>10576.5</v>
      </c>
      <c r="T538" s="98"/>
      <c r="U538" s="78" t="n">
        <f aca="false">SUM(S538:T538)</f>
        <v>10576.5</v>
      </c>
      <c r="V538" s="98"/>
      <c r="W538" s="78" t="n">
        <f aca="false">SUM(U538:V538)</f>
        <v>10576.5</v>
      </c>
      <c r="X538" s="174"/>
      <c r="Y538" s="82" t="n">
        <f aca="false">SUM(Z538:AD538)</f>
        <v>0</v>
      </c>
      <c r="Z538" s="100"/>
      <c r="AA538" s="101"/>
      <c r="AB538" s="102"/>
      <c r="AC538" s="103"/>
      <c r="AD538" s="104"/>
      <c r="AE538" s="105"/>
      <c r="AF538" s="89" t="n">
        <v>8631</v>
      </c>
      <c r="AG538" s="68" t="n">
        <f aca="false">AF538/S538</f>
        <v>0.816054460360233</v>
      </c>
    </row>
    <row r="539" s="69" customFormat="true" ht="38.25" hidden="false" customHeight="false" outlineLevel="0" collapsed="false">
      <c r="A539" s="62"/>
      <c r="B539" s="73"/>
      <c r="C539" s="72" t="s">
        <v>509</v>
      </c>
      <c r="D539" s="73" t="s">
        <v>510</v>
      </c>
      <c r="E539" s="73"/>
      <c r="F539" s="79" t="s">
        <v>511</v>
      </c>
      <c r="G539" s="75" t="n">
        <f aca="false">SUM(G540)</f>
        <v>0</v>
      </c>
      <c r="H539" s="75" t="n">
        <f aca="false">SUM(H540)</f>
        <v>0</v>
      </c>
      <c r="I539" s="75" t="n">
        <f aca="false">SUM(I540)</f>
        <v>0</v>
      </c>
      <c r="J539" s="75" t="n">
        <f aca="false">SUM(J540)</f>
        <v>0</v>
      </c>
      <c r="K539" s="75" t="n">
        <f aca="false">SUM(K540)</f>
        <v>0</v>
      </c>
      <c r="L539" s="75" t="n">
        <f aca="false">SUM(L540)</f>
        <v>0</v>
      </c>
      <c r="M539" s="75" t="n">
        <f aca="false">SUM(M540)</f>
        <v>0</v>
      </c>
      <c r="N539" s="132" t="n">
        <f aca="false">SUM(N540)</f>
        <v>194.5</v>
      </c>
      <c r="O539" s="132" t="n">
        <f aca="false">SUM(O540)</f>
        <v>194.5</v>
      </c>
      <c r="P539" s="133" t="n">
        <f aca="false">SUM(P540)</f>
        <v>0</v>
      </c>
      <c r="Q539" s="78" t="n">
        <f aca="false">SUM(Q540)</f>
        <v>194.5</v>
      </c>
      <c r="R539" s="78" t="n">
        <f aca="false">SUM(R540)</f>
        <v>0</v>
      </c>
      <c r="S539" s="78" t="n">
        <f aca="false">SUM(S540)</f>
        <v>194.5</v>
      </c>
      <c r="T539" s="78" t="n">
        <f aca="false">SUM(T540)</f>
        <v>0</v>
      </c>
      <c r="U539" s="78" t="n">
        <f aca="false">SUM(U540)</f>
        <v>194.5</v>
      </c>
      <c r="V539" s="78" t="n">
        <f aca="false">SUM(V540)</f>
        <v>0</v>
      </c>
      <c r="W539" s="78" t="n">
        <f aca="false">SUM(W540)</f>
        <v>194.5</v>
      </c>
      <c r="X539" s="78" t="n">
        <f aca="false">SUM(X540)</f>
        <v>0</v>
      </c>
      <c r="Y539" s="78" t="n">
        <f aca="false">SUM(Y540)</f>
        <v>0</v>
      </c>
      <c r="Z539" s="78" t="n">
        <f aca="false">SUM(Z540)</f>
        <v>0</v>
      </c>
      <c r="AA539" s="78" t="n">
        <f aca="false">SUM(AA540)</f>
        <v>0</v>
      </c>
      <c r="AB539" s="78" t="n">
        <f aca="false">SUM(AB540)</f>
        <v>0</v>
      </c>
      <c r="AC539" s="78" t="n">
        <f aca="false">SUM(AC540)</f>
        <v>0</v>
      </c>
      <c r="AD539" s="78" t="n">
        <f aca="false">SUM(AD540)</f>
        <v>0</v>
      </c>
      <c r="AE539" s="78" t="n">
        <f aca="false">SUM(AE540)</f>
        <v>0</v>
      </c>
      <c r="AF539" s="78" t="n">
        <f aca="false">SUM(AF540)</f>
        <v>194.5</v>
      </c>
      <c r="AG539" s="68" t="n">
        <f aca="false">AF539/S539</f>
        <v>1</v>
      </c>
    </row>
    <row r="540" s="69" customFormat="true" ht="25.5" hidden="false" customHeight="false" outlineLevel="0" collapsed="false">
      <c r="A540" s="62"/>
      <c r="B540" s="73"/>
      <c r="C540" s="72"/>
      <c r="D540" s="73"/>
      <c r="E540" s="72" t="s">
        <v>53</v>
      </c>
      <c r="F540" s="79" t="s">
        <v>54</v>
      </c>
      <c r="G540" s="75" t="n">
        <f aca="false">SUM(G541)</f>
        <v>0</v>
      </c>
      <c r="H540" s="75" t="n">
        <f aca="false">SUM(H541)</f>
        <v>0</v>
      </c>
      <c r="I540" s="75" t="n">
        <f aca="false">SUM(I541)</f>
        <v>0</v>
      </c>
      <c r="J540" s="75" t="n">
        <f aca="false">SUM(J541)</f>
        <v>0</v>
      </c>
      <c r="K540" s="75" t="n">
        <f aca="false">SUM(K541)</f>
        <v>0</v>
      </c>
      <c r="L540" s="75" t="n">
        <f aca="false">SUM(L541)</f>
        <v>0</v>
      </c>
      <c r="M540" s="75" t="n">
        <f aca="false">SUM(M541)</f>
        <v>0</v>
      </c>
      <c r="N540" s="132" t="n">
        <f aca="false">SUM(N541)</f>
        <v>194.5</v>
      </c>
      <c r="O540" s="132" t="n">
        <f aca="false">SUM(O541)</f>
        <v>194.5</v>
      </c>
      <c r="P540" s="133" t="n">
        <f aca="false">SUM(P541)</f>
        <v>0</v>
      </c>
      <c r="Q540" s="78" t="n">
        <f aca="false">SUM(Q541)</f>
        <v>194.5</v>
      </c>
      <c r="R540" s="78" t="n">
        <f aca="false">SUM(R541)</f>
        <v>0</v>
      </c>
      <c r="S540" s="78" t="n">
        <f aca="false">SUM(S541)</f>
        <v>194.5</v>
      </c>
      <c r="T540" s="78" t="n">
        <f aca="false">SUM(T541)</f>
        <v>0</v>
      </c>
      <c r="U540" s="78" t="n">
        <f aca="false">SUM(U541)</f>
        <v>194.5</v>
      </c>
      <c r="V540" s="78" t="n">
        <f aca="false">SUM(V541)</f>
        <v>0</v>
      </c>
      <c r="W540" s="78" t="n">
        <f aca="false">SUM(W541)</f>
        <v>194.5</v>
      </c>
      <c r="X540" s="78" t="n">
        <f aca="false">SUM(X541)</f>
        <v>0</v>
      </c>
      <c r="Y540" s="78" t="n">
        <f aca="false">SUM(Y541)</f>
        <v>0</v>
      </c>
      <c r="Z540" s="78" t="n">
        <f aca="false">SUM(Z541)</f>
        <v>0</v>
      </c>
      <c r="AA540" s="78" t="n">
        <f aca="false">SUM(AA541)</f>
        <v>0</v>
      </c>
      <c r="AB540" s="78" t="n">
        <f aca="false">SUM(AB541)</f>
        <v>0</v>
      </c>
      <c r="AC540" s="78" t="n">
        <f aca="false">SUM(AC541)</f>
        <v>0</v>
      </c>
      <c r="AD540" s="78" t="n">
        <f aca="false">SUM(AD541)</f>
        <v>0</v>
      </c>
      <c r="AE540" s="78" t="n">
        <f aca="false">SUM(AE541)</f>
        <v>0</v>
      </c>
      <c r="AF540" s="78" t="n">
        <f aca="false">SUM(AF541)</f>
        <v>194.5</v>
      </c>
      <c r="AG540" s="68" t="n">
        <f aca="false">AF540/S540</f>
        <v>1</v>
      </c>
    </row>
    <row r="541" s="69" customFormat="true" ht="25.5" hidden="false" customHeight="false" outlineLevel="0" collapsed="false">
      <c r="A541" s="62"/>
      <c r="B541" s="73"/>
      <c r="C541" s="72"/>
      <c r="D541" s="73"/>
      <c r="E541" s="72" t="s">
        <v>55</v>
      </c>
      <c r="F541" s="79" t="s">
        <v>56</v>
      </c>
      <c r="G541" s="75"/>
      <c r="H541" s="95"/>
      <c r="I541" s="96" t="n">
        <f aca="false">SUM(G541:H541)</f>
        <v>0</v>
      </c>
      <c r="J541" s="95"/>
      <c r="K541" s="96" t="n">
        <f aca="false">SUM(I541:J541)</f>
        <v>0</v>
      </c>
      <c r="L541" s="96"/>
      <c r="M541" s="75" t="n">
        <f aca="false">SUM(K541:L541)</f>
        <v>0</v>
      </c>
      <c r="N541" s="97" t="n">
        <v>194.5</v>
      </c>
      <c r="O541" s="75" t="n">
        <f aca="false">SUM(M541:N541)</f>
        <v>194.5</v>
      </c>
      <c r="P541" s="80"/>
      <c r="Q541" s="78" t="n">
        <f aca="false">SUM(O541:P541)</f>
        <v>194.5</v>
      </c>
      <c r="R541" s="98"/>
      <c r="S541" s="78" t="n">
        <f aca="false">SUM(Q541:R541)</f>
        <v>194.5</v>
      </c>
      <c r="T541" s="98"/>
      <c r="U541" s="78" t="n">
        <f aca="false">SUM(S541:T541)</f>
        <v>194.5</v>
      </c>
      <c r="V541" s="98"/>
      <c r="W541" s="78" t="n">
        <f aca="false">SUM(U541:V541)</f>
        <v>194.5</v>
      </c>
      <c r="X541" s="174"/>
      <c r="Y541" s="82" t="n">
        <f aca="false">SUM(Z541:AD541)</f>
        <v>0</v>
      </c>
      <c r="Z541" s="100"/>
      <c r="AA541" s="101"/>
      <c r="AB541" s="102"/>
      <c r="AC541" s="103"/>
      <c r="AD541" s="104"/>
      <c r="AE541" s="105"/>
      <c r="AF541" s="89" t="n">
        <v>194.5</v>
      </c>
      <c r="AG541" s="68" t="n">
        <f aca="false">AF541/S541</f>
        <v>1</v>
      </c>
    </row>
    <row r="542" s="69" customFormat="true" ht="25.5" hidden="true" customHeight="false" outlineLevel="0" collapsed="false">
      <c r="A542" s="62"/>
      <c r="B542" s="73"/>
      <c r="C542" s="72"/>
      <c r="D542" s="73" t="s">
        <v>204</v>
      </c>
      <c r="E542" s="73"/>
      <c r="F542" s="135" t="s">
        <v>205</v>
      </c>
      <c r="G542" s="75" t="n">
        <f aca="false">SUM(G543)</f>
        <v>0</v>
      </c>
      <c r="H542" s="75" t="n">
        <f aca="false">SUM(H543)</f>
        <v>4069</v>
      </c>
      <c r="I542" s="75" t="n">
        <f aca="false">SUM(I543)</f>
        <v>4069</v>
      </c>
      <c r="J542" s="75" t="n">
        <f aca="false">SUM(J543)</f>
        <v>-4069</v>
      </c>
      <c r="K542" s="75" t="n">
        <f aca="false">SUM(K543)</f>
        <v>0</v>
      </c>
      <c r="L542" s="75" t="n">
        <f aca="false">SUM(L543)</f>
        <v>0</v>
      </c>
      <c r="M542" s="75" t="n">
        <f aca="false">SUM(M543)</f>
        <v>0</v>
      </c>
      <c r="N542" s="75" t="n">
        <f aca="false">SUM(N543)</f>
        <v>0</v>
      </c>
      <c r="O542" s="75" t="n">
        <f aca="false">SUM(O543)</f>
        <v>0</v>
      </c>
      <c r="P542" s="78" t="n">
        <f aca="false">SUM(P543)</f>
        <v>0</v>
      </c>
      <c r="Q542" s="78" t="n">
        <f aca="false">SUM(Q543)</f>
        <v>0</v>
      </c>
      <c r="R542" s="78" t="n">
        <f aca="false">SUM(R543)</f>
        <v>0</v>
      </c>
      <c r="S542" s="78" t="n">
        <f aca="false">SUM(S543)</f>
        <v>0</v>
      </c>
      <c r="T542" s="78" t="n">
        <f aca="false">SUM(T543)</f>
        <v>0</v>
      </c>
      <c r="U542" s="78" t="n">
        <f aca="false">SUM(U543)</f>
        <v>0</v>
      </c>
      <c r="V542" s="78" t="n">
        <f aca="false">SUM(V543)</f>
        <v>0</v>
      </c>
      <c r="W542" s="78" t="n">
        <f aca="false">SUM(W543)</f>
        <v>0</v>
      </c>
      <c r="X542" s="174"/>
      <c r="Y542" s="82" t="n">
        <f aca="false">SUM(Z542:AD542)</f>
        <v>0</v>
      </c>
      <c r="Z542" s="100"/>
      <c r="AA542" s="101"/>
      <c r="AB542" s="102"/>
      <c r="AC542" s="103"/>
      <c r="AD542" s="104"/>
      <c r="AE542" s="105"/>
      <c r="AF542" s="89"/>
      <c r="AG542" s="68" t="e">
        <f aca="false">AF542/S542</f>
        <v>#DIV/0!</v>
      </c>
    </row>
    <row r="543" s="69" customFormat="true" ht="25.5" hidden="true" customHeight="false" outlineLevel="0" collapsed="false">
      <c r="A543" s="62"/>
      <c r="B543" s="73"/>
      <c r="C543" s="72"/>
      <c r="D543" s="73"/>
      <c r="E543" s="72" t="s">
        <v>53</v>
      </c>
      <c r="F543" s="79" t="s">
        <v>54</v>
      </c>
      <c r="G543" s="75" t="n">
        <f aca="false">SUM(G544)</f>
        <v>0</v>
      </c>
      <c r="H543" s="75" t="n">
        <f aca="false">SUM(H544)</f>
        <v>4069</v>
      </c>
      <c r="I543" s="75" t="n">
        <f aca="false">SUM(I544)</f>
        <v>4069</v>
      </c>
      <c r="J543" s="75" t="n">
        <f aca="false">SUM(J544)</f>
        <v>-4069</v>
      </c>
      <c r="K543" s="75" t="n">
        <f aca="false">SUM(K544)</f>
        <v>0</v>
      </c>
      <c r="L543" s="75" t="n">
        <f aca="false">SUM(L544)</f>
        <v>0</v>
      </c>
      <c r="M543" s="75" t="n">
        <f aca="false">SUM(M544)</f>
        <v>0</v>
      </c>
      <c r="N543" s="75" t="n">
        <f aca="false">SUM(N544)</f>
        <v>0</v>
      </c>
      <c r="O543" s="75" t="n">
        <f aca="false">SUM(O544)</f>
        <v>0</v>
      </c>
      <c r="P543" s="78" t="n">
        <f aca="false">SUM(P544)</f>
        <v>0</v>
      </c>
      <c r="Q543" s="78" t="n">
        <f aca="false">SUM(Q544)</f>
        <v>0</v>
      </c>
      <c r="R543" s="78" t="n">
        <f aca="false">SUM(R544)</f>
        <v>0</v>
      </c>
      <c r="S543" s="78" t="n">
        <f aca="false">SUM(S544)</f>
        <v>0</v>
      </c>
      <c r="T543" s="78" t="n">
        <f aca="false">SUM(T544)</f>
        <v>0</v>
      </c>
      <c r="U543" s="78" t="n">
        <f aca="false">SUM(U544)</f>
        <v>0</v>
      </c>
      <c r="V543" s="78" t="n">
        <f aca="false">SUM(V544)</f>
        <v>0</v>
      </c>
      <c r="W543" s="78" t="n">
        <f aca="false">SUM(W544)</f>
        <v>0</v>
      </c>
      <c r="X543" s="174"/>
      <c r="Y543" s="82" t="n">
        <f aca="false">SUM(Z543:AD543)</f>
        <v>0</v>
      </c>
      <c r="Z543" s="100"/>
      <c r="AA543" s="101"/>
      <c r="AB543" s="102"/>
      <c r="AC543" s="103"/>
      <c r="AD543" s="104"/>
      <c r="AE543" s="105"/>
      <c r="AF543" s="89"/>
      <c r="AG543" s="68" t="e">
        <f aca="false">AF543/S543</f>
        <v>#DIV/0!</v>
      </c>
    </row>
    <row r="544" s="69" customFormat="true" ht="25.5" hidden="true" customHeight="false" outlineLevel="0" collapsed="false">
      <c r="A544" s="62"/>
      <c r="B544" s="73"/>
      <c r="C544" s="72"/>
      <c r="D544" s="73"/>
      <c r="E544" s="72" t="s">
        <v>55</v>
      </c>
      <c r="F544" s="79" t="s">
        <v>56</v>
      </c>
      <c r="G544" s="75"/>
      <c r="H544" s="95" t="n">
        <v>4069</v>
      </c>
      <c r="I544" s="96" t="n">
        <f aca="false">SUM(G544:H544)</f>
        <v>4069</v>
      </c>
      <c r="J544" s="95" t="n">
        <v>-4069</v>
      </c>
      <c r="K544" s="96" t="n">
        <f aca="false">SUM(I544:J544)</f>
        <v>0</v>
      </c>
      <c r="L544" s="96"/>
      <c r="M544" s="75" t="n">
        <f aca="false">SUM(K544:L544)</f>
        <v>0</v>
      </c>
      <c r="N544" s="97"/>
      <c r="O544" s="75" t="n">
        <f aca="false">SUM(M544:N544)</f>
        <v>0</v>
      </c>
      <c r="P544" s="80"/>
      <c r="Q544" s="78" t="n">
        <f aca="false">SUM(O544:P544)</f>
        <v>0</v>
      </c>
      <c r="R544" s="98"/>
      <c r="S544" s="78" t="n">
        <f aca="false">SUM(Q544:R544)</f>
        <v>0</v>
      </c>
      <c r="T544" s="98"/>
      <c r="U544" s="78" t="n">
        <f aca="false">SUM(S544:T544)</f>
        <v>0</v>
      </c>
      <c r="V544" s="98"/>
      <c r="W544" s="78" t="n">
        <f aca="false">SUM(U544:V544)</f>
        <v>0</v>
      </c>
      <c r="X544" s="174"/>
      <c r="Y544" s="82" t="n">
        <f aca="false">SUM(Z544:AD544)</f>
        <v>0</v>
      </c>
      <c r="Z544" s="100"/>
      <c r="AA544" s="101"/>
      <c r="AB544" s="102"/>
      <c r="AC544" s="103"/>
      <c r="AD544" s="104"/>
      <c r="AE544" s="105"/>
      <c r="AF544" s="89"/>
      <c r="AG544" s="68" t="e">
        <f aca="false">AF544/S544</f>
        <v>#DIV/0!</v>
      </c>
    </row>
    <row r="545" s="69" customFormat="true" ht="51" hidden="false" customHeight="false" outlineLevel="0" collapsed="false">
      <c r="A545" s="62"/>
      <c r="B545" s="63"/>
      <c r="C545" s="64" t="s">
        <v>512</v>
      </c>
      <c r="D545" s="71" t="s">
        <v>513</v>
      </c>
      <c r="E545" s="71"/>
      <c r="F545" s="117" t="s">
        <v>514</v>
      </c>
      <c r="G545" s="66" t="n">
        <f aca="false">SUM(G546+G549+G552)</f>
        <v>13975</v>
      </c>
      <c r="H545" s="66" t="n">
        <f aca="false">SUM(H546+H549+H552)</f>
        <v>600</v>
      </c>
      <c r="I545" s="66" t="n">
        <f aca="false">SUM(I546+I549+I552)</f>
        <v>14575</v>
      </c>
      <c r="J545" s="66" t="n">
        <f aca="false">SUM(J546+J549+J552)</f>
        <v>-4008</v>
      </c>
      <c r="K545" s="66" t="n">
        <f aca="false">SUM(K546+K549+K552)</f>
        <v>10567</v>
      </c>
      <c r="L545" s="66" t="n">
        <f aca="false">SUM(L546+L549+L552)</f>
        <v>0</v>
      </c>
      <c r="M545" s="66" t="n">
        <f aca="false">SUM(M546+M549+M552)</f>
        <v>10567</v>
      </c>
      <c r="N545" s="66" t="n">
        <f aca="false">SUM(N546+N549+N552)</f>
        <v>-100.8</v>
      </c>
      <c r="O545" s="66" t="n">
        <f aca="false">SUM(O546+O549+O552)</f>
        <v>10466.2</v>
      </c>
      <c r="P545" s="67" t="n">
        <f aca="false">SUM(P546+P549+P552)</f>
        <v>0</v>
      </c>
      <c r="Q545" s="67" t="n">
        <f aca="false">SUM(Q546+Q549+Q552)</f>
        <v>10466.2</v>
      </c>
      <c r="R545" s="67" t="n">
        <f aca="false">SUM(R546+R549+R552)</f>
        <v>0</v>
      </c>
      <c r="S545" s="67" t="n">
        <f aca="false">SUM(S546+S549+S552)</f>
        <v>10466.2</v>
      </c>
      <c r="T545" s="67" t="n">
        <f aca="false">SUM(T546+T549+T552)</f>
        <v>0</v>
      </c>
      <c r="U545" s="67" t="n">
        <f aca="false">SUM(U546+U549+U552)</f>
        <v>10466.2</v>
      </c>
      <c r="V545" s="67" t="n">
        <f aca="false">SUM(V546+V549+V552)</f>
        <v>0</v>
      </c>
      <c r="W545" s="67" t="n">
        <f aca="false">SUM(W546+W549+W552)</f>
        <v>10466.2</v>
      </c>
      <c r="X545" s="67" t="n">
        <f aca="false">SUM(X546+X549+X552)</f>
        <v>0</v>
      </c>
      <c r="Y545" s="67" t="n">
        <f aca="false">SUM(Y546+Y549+Y552)</f>
        <v>0</v>
      </c>
      <c r="Z545" s="67" t="n">
        <f aca="false">SUM(Z546+Z549+Z552)</f>
        <v>0</v>
      </c>
      <c r="AA545" s="67" t="n">
        <f aca="false">SUM(AA546+AA549+AA552)</f>
        <v>0</v>
      </c>
      <c r="AB545" s="67" t="n">
        <f aca="false">SUM(AB546+AB549+AB552)</f>
        <v>0</v>
      </c>
      <c r="AC545" s="67" t="n">
        <f aca="false">SUM(AC546+AC549+AC552)</f>
        <v>0</v>
      </c>
      <c r="AD545" s="67" t="n">
        <f aca="false">SUM(AD546+AD549+AD552)</f>
        <v>0</v>
      </c>
      <c r="AE545" s="67" t="n">
        <f aca="false">SUM(AE546+AE549+AE552)</f>
        <v>0</v>
      </c>
      <c r="AF545" s="67" t="n">
        <f aca="false">SUM(AF546+AF549+AF552)</f>
        <v>10466.16</v>
      </c>
      <c r="AG545" s="68" t="n">
        <f aca="false">AF545/S545</f>
        <v>0.999996178173549</v>
      </c>
    </row>
    <row r="546" s="69" customFormat="true" ht="38.25" hidden="true" customHeight="false" outlineLevel="0" collapsed="false">
      <c r="A546" s="62"/>
      <c r="B546" s="73"/>
      <c r="C546" s="72"/>
      <c r="D546" s="92" t="s">
        <v>515</v>
      </c>
      <c r="E546" s="92"/>
      <c r="F546" s="79" t="s">
        <v>516</v>
      </c>
      <c r="G546" s="75" t="n">
        <f aca="false">SUM(G547)</f>
        <v>0</v>
      </c>
      <c r="H546" s="75" t="n">
        <f aca="false">SUM(H547)</f>
        <v>0</v>
      </c>
      <c r="I546" s="75" t="n">
        <f aca="false">SUM(I547)</f>
        <v>0</v>
      </c>
      <c r="J546" s="75" t="n">
        <f aca="false">SUM(J547)</f>
        <v>0</v>
      </c>
      <c r="K546" s="75" t="n">
        <f aca="false">SUM(K547)</f>
        <v>0</v>
      </c>
      <c r="L546" s="75" t="n">
        <f aca="false">SUM(L547)</f>
        <v>0</v>
      </c>
      <c r="M546" s="75" t="n">
        <f aca="false">SUM(M547)</f>
        <v>0</v>
      </c>
      <c r="N546" s="75" t="n">
        <f aca="false">SUM(N547)</f>
        <v>0</v>
      </c>
      <c r="O546" s="75" t="n">
        <f aca="false">SUM(O547)</f>
        <v>0</v>
      </c>
      <c r="P546" s="78" t="n">
        <f aca="false">SUM(P547)</f>
        <v>0</v>
      </c>
      <c r="Q546" s="78" t="n">
        <f aca="false">SUM(Q547)</f>
        <v>0</v>
      </c>
      <c r="R546" s="78" t="n">
        <f aca="false">SUM(R547)</f>
        <v>0</v>
      </c>
      <c r="S546" s="78" t="n">
        <f aca="false">SUM(S547)</f>
        <v>0</v>
      </c>
      <c r="T546" s="78" t="n">
        <f aca="false">SUM(T547)</f>
        <v>0</v>
      </c>
      <c r="U546" s="78" t="n">
        <f aca="false">SUM(U547)</f>
        <v>0</v>
      </c>
      <c r="V546" s="78" t="n">
        <f aca="false">SUM(V547)</f>
        <v>0</v>
      </c>
      <c r="W546" s="78" t="n">
        <f aca="false">SUM(W547)</f>
        <v>0</v>
      </c>
      <c r="X546" s="174"/>
      <c r="Y546" s="82" t="n">
        <f aca="false">SUM(Z546:AD546)</f>
        <v>0</v>
      </c>
      <c r="Z546" s="100"/>
      <c r="AA546" s="101"/>
      <c r="AB546" s="102"/>
      <c r="AC546" s="103"/>
      <c r="AD546" s="104"/>
      <c r="AE546" s="105"/>
      <c r="AF546" s="89"/>
      <c r="AG546" s="68" t="e">
        <f aca="false">AF546/S546</f>
        <v>#DIV/0!</v>
      </c>
    </row>
    <row r="547" s="69" customFormat="true" ht="25.5" hidden="true" customHeight="false" outlineLevel="0" collapsed="false">
      <c r="A547" s="62"/>
      <c r="B547" s="73"/>
      <c r="C547" s="72"/>
      <c r="D547" s="92"/>
      <c r="E547" s="72" t="s">
        <v>53</v>
      </c>
      <c r="F547" s="79" t="s">
        <v>54</v>
      </c>
      <c r="G547" s="75" t="n">
        <f aca="false">SUM(G548)</f>
        <v>0</v>
      </c>
      <c r="H547" s="75" t="n">
        <f aca="false">SUM(H548)</f>
        <v>0</v>
      </c>
      <c r="I547" s="75" t="n">
        <f aca="false">SUM(I548)</f>
        <v>0</v>
      </c>
      <c r="J547" s="75" t="n">
        <f aca="false">SUM(J548)</f>
        <v>0</v>
      </c>
      <c r="K547" s="75" t="n">
        <f aca="false">SUM(K548)</f>
        <v>0</v>
      </c>
      <c r="L547" s="75" t="n">
        <f aca="false">SUM(L548)</f>
        <v>0</v>
      </c>
      <c r="M547" s="75" t="n">
        <f aca="false">SUM(M548)</f>
        <v>0</v>
      </c>
      <c r="N547" s="75" t="n">
        <f aca="false">SUM(N548)</f>
        <v>0</v>
      </c>
      <c r="O547" s="75" t="n">
        <f aca="false">SUM(O548)</f>
        <v>0</v>
      </c>
      <c r="P547" s="78" t="n">
        <f aca="false">SUM(P548)</f>
        <v>0</v>
      </c>
      <c r="Q547" s="78" t="n">
        <f aca="false">SUM(Q548)</f>
        <v>0</v>
      </c>
      <c r="R547" s="78" t="n">
        <f aca="false">SUM(R548)</f>
        <v>0</v>
      </c>
      <c r="S547" s="78" t="n">
        <f aca="false">SUM(S548)</f>
        <v>0</v>
      </c>
      <c r="T547" s="78" t="n">
        <f aca="false">SUM(T548)</f>
        <v>0</v>
      </c>
      <c r="U547" s="78" t="n">
        <f aca="false">SUM(U548)</f>
        <v>0</v>
      </c>
      <c r="V547" s="78" t="n">
        <f aca="false">SUM(V548)</f>
        <v>0</v>
      </c>
      <c r="W547" s="78" t="n">
        <f aca="false">SUM(W548)</f>
        <v>0</v>
      </c>
      <c r="X547" s="174"/>
      <c r="Y547" s="82" t="n">
        <f aca="false">SUM(Z547:AD547)</f>
        <v>0</v>
      </c>
      <c r="Z547" s="100"/>
      <c r="AA547" s="101"/>
      <c r="AB547" s="102"/>
      <c r="AC547" s="103"/>
      <c r="AD547" s="104"/>
      <c r="AE547" s="105"/>
      <c r="AF547" s="89"/>
      <c r="AG547" s="68" t="e">
        <f aca="false">AF547/S547</f>
        <v>#DIV/0!</v>
      </c>
    </row>
    <row r="548" s="69" customFormat="true" ht="25.5" hidden="true" customHeight="false" outlineLevel="0" collapsed="false">
      <c r="A548" s="62"/>
      <c r="B548" s="73"/>
      <c r="C548" s="72"/>
      <c r="D548" s="92"/>
      <c r="E548" s="72" t="s">
        <v>55</v>
      </c>
      <c r="F548" s="79" t="s">
        <v>56</v>
      </c>
      <c r="G548" s="75"/>
      <c r="H548" s="95"/>
      <c r="I548" s="96" t="n">
        <f aca="false">SUM(G548:H548)</f>
        <v>0</v>
      </c>
      <c r="J548" s="95"/>
      <c r="K548" s="96" t="n">
        <f aca="false">SUM(I548:J548)</f>
        <v>0</v>
      </c>
      <c r="L548" s="96"/>
      <c r="M548" s="75" t="n">
        <f aca="false">SUM(K548:L548)</f>
        <v>0</v>
      </c>
      <c r="N548" s="97"/>
      <c r="O548" s="75" t="n">
        <f aca="false">SUM(M548:N548)</f>
        <v>0</v>
      </c>
      <c r="P548" s="80"/>
      <c r="Q548" s="78" t="n">
        <f aca="false">SUM(O548:P548)</f>
        <v>0</v>
      </c>
      <c r="R548" s="98"/>
      <c r="S548" s="78" t="n">
        <f aca="false">SUM(Q548:R548)</f>
        <v>0</v>
      </c>
      <c r="T548" s="98"/>
      <c r="U548" s="78" t="n">
        <f aca="false">SUM(S548:T548)</f>
        <v>0</v>
      </c>
      <c r="V548" s="98"/>
      <c r="W548" s="78" t="n">
        <f aca="false">SUM(U548:V548)</f>
        <v>0</v>
      </c>
      <c r="X548" s="174"/>
      <c r="Y548" s="82" t="n">
        <f aca="false">SUM(Z548:AD548)</f>
        <v>0</v>
      </c>
      <c r="Z548" s="100"/>
      <c r="AA548" s="101"/>
      <c r="AB548" s="102"/>
      <c r="AC548" s="103"/>
      <c r="AD548" s="104"/>
      <c r="AE548" s="105"/>
      <c r="AF548" s="89"/>
      <c r="AG548" s="68" t="e">
        <f aca="false">AF548/S548</f>
        <v>#DIV/0!</v>
      </c>
    </row>
    <row r="549" s="69" customFormat="true" ht="38.25" hidden="false" customHeight="false" outlineLevel="0" collapsed="false">
      <c r="A549" s="62"/>
      <c r="B549" s="73"/>
      <c r="C549" s="72"/>
      <c r="D549" s="92" t="s">
        <v>517</v>
      </c>
      <c r="E549" s="92"/>
      <c r="F549" s="79" t="s">
        <v>518</v>
      </c>
      <c r="G549" s="75" t="n">
        <f aca="false">SUM(G550)</f>
        <v>13975</v>
      </c>
      <c r="H549" s="75" t="n">
        <f aca="false">SUM(H550)</f>
        <v>600</v>
      </c>
      <c r="I549" s="75" t="n">
        <f aca="false">SUM(I550)</f>
        <v>14575</v>
      </c>
      <c r="J549" s="75" t="n">
        <f aca="false">SUM(J550)</f>
        <v>-4008</v>
      </c>
      <c r="K549" s="75" t="n">
        <f aca="false">SUM(K550)</f>
        <v>10567</v>
      </c>
      <c r="L549" s="75" t="n">
        <f aca="false">SUM(L550)</f>
        <v>0</v>
      </c>
      <c r="M549" s="75" t="n">
        <f aca="false">SUM(M550)</f>
        <v>10567</v>
      </c>
      <c r="N549" s="75" t="n">
        <f aca="false">SUM(N550)</f>
        <v>-100.8</v>
      </c>
      <c r="O549" s="75" t="n">
        <f aca="false">SUM(O550)</f>
        <v>10466.2</v>
      </c>
      <c r="P549" s="78" t="n">
        <f aca="false">SUM(P550)</f>
        <v>0</v>
      </c>
      <c r="Q549" s="78" t="n">
        <f aca="false">SUM(Q550)</f>
        <v>10466.2</v>
      </c>
      <c r="R549" s="78" t="n">
        <f aca="false">SUM(R550)</f>
        <v>0</v>
      </c>
      <c r="S549" s="78" t="n">
        <f aca="false">SUM(S550)</f>
        <v>10466.2</v>
      </c>
      <c r="T549" s="78" t="n">
        <f aca="false">SUM(T550)</f>
        <v>0</v>
      </c>
      <c r="U549" s="78" t="n">
        <f aca="false">SUM(U550)</f>
        <v>10466.2</v>
      </c>
      <c r="V549" s="78" t="n">
        <f aca="false">SUM(V550)</f>
        <v>0</v>
      </c>
      <c r="W549" s="78" t="n">
        <f aca="false">SUM(W550)</f>
        <v>10466.2</v>
      </c>
      <c r="X549" s="78" t="n">
        <f aca="false">SUM(X550)</f>
        <v>0</v>
      </c>
      <c r="Y549" s="78" t="n">
        <f aca="false">SUM(Y550)</f>
        <v>0</v>
      </c>
      <c r="Z549" s="78" t="n">
        <f aca="false">SUM(Z550)</f>
        <v>0</v>
      </c>
      <c r="AA549" s="78" t="n">
        <f aca="false">SUM(AA550)</f>
        <v>0</v>
      </c>
      <c r="AB549" s="78" t="n">
        <f aca="false">SUM(AB550)</f>
        <v>0</v>
      </c>
      <c r="AC549" s="78" t="n">
        <f aca="false">SUM(AC550)</f>
        <v>0</v>
      </c>
      <c r="AD549" s="78" t="n">
        <f aca="false">SUM(AD550)</f>
        <v>0</v>
      </c>
      <c r="AE549" s="78" t="n">
        <f aca="false">SUM(AE550)</f>
        <v>0</v>
      </c>
      <c r="AF549" s="78" t="n">
        <f aca="false">SUM(AF550)</f>
        <v>10466.16</v>
      </c>
      <c r="AG549" s="68" t="n">
        <f aca="false">AF549/S549</f>
        <v>0.999996178173549</v>
      </c>
    </row>
    <row r="550" s="69" customFormat="true" ht="25.5" hidden="false" customHeight="false" outlineLevel="0" collapsed="false">
      <c r="A550" s="62"/>
      <c r="B550" s="73"/>
      <c r="C550" s="72"/>
      <c r="D550" s="92"/>
      <c r="E550" s="72" t="s">
        <v>53</v>
      </c>
      <c r="F550" s="79" t="s">
        <v>54</v>
      </c>
      <c r="G550" s="75" t="n">
        <f aca="false">SUM(G551)</f>
        <v>13975</v>
      </c>
      <c r="H550" s="75" t="n">
        <f aca="false">SUM(H551)</f>
        <v>600</v>
      </c>
      <c r="I550" s="75" t="n">
        <f aca="false">SUM(I551)</f>
        <v>14575</v>
      </c>
      <c r="J550" s="75" t="n">
        <f aca="false">SUM(J551)</f>
        <v>-4008</v>
      </c>
      <c r="K550" s="75" t="n">
        <f aca="false">SUM(K551)</f>
        <v>10567</v>
      </c>
      <c r="L550" s="75" t="n">
        <f aca="false">SUM(L551)</f>
        <v>0</v>
      </c>
      <c r="M550" s="75" t="n">
        <f aca="false">SUM(M551)</f>
        <v>10567</v>
      </c>
      <c r="N550" s="75" t="n">
        <f aca="false">SUM(N551)</f>
        <v>-100.8</v>
      </c>
      <c r="O550" s="75" t="n">
        <f aca="false">SUM(O551)</f>
        <v>10466.2</v>
      </c>
      <c r="P550" s="78" t="n">
        <f aca="false">SUM(P551)</f>
        <v>0</v>
      </c>
      <c r="Q550" s="78" t="n">
        <f aca="false">SUM(Q551)</f>
        <v>10466.2</v>
      </c>
      <c r="R550" s="78" t="n">
        <f aca="false">SUM(R551)</f>
        <v>0</v>
      </c>
      <c r="S550" s="78" t="n">
        <f aca="false">SUM(S551)</f>
        <v>10466.2</v>
      </c>
      <c r="T550" s="78" t="n">
        <f aca="false">SUM(T551)</f>
        <v>0</v>
      </c>
      <c r="U550" s="78" t="n">
        <f aca="false">SUM(U551)</f>
        <v>10466.2</v>
      </c>
      <c r="V550" s="78" t="n">
        <f aca="false">SUM(V551)</f>
        <v>0</v>
      </c>
      <c r="W550" s="78" t="n">
        <f aca="false">SUM(W551)</f>
        <v>10466.2</v>
      </c>
      <c r="X550" s="78" t="n">
        <f aca="false">SUM(X551)</f>
        <v>0</v>
      </c>
      <c r="Y550" s="78" t="n">
        <f aca="false">SUM(Y551)</f>
        <v>0</v>
      </c>
      <c r="Z550" s="78" t="n">
        <f aca="false">SUM(Z551)</f>
        <v>0</v>
      </c>
      <c r="AA550" s="78" t="n">
        <f aca="false">SUM(AA551)</f>
        <v>0</v>
      </c>
      <c r="AB550" s="78" t="n">
        <f aca="false">SUM(AB551)</f>
        <v>0</v>
      </c>
      <c r="AC550" s="78" t="n">
        <f aca="false">SUM(AC551)</f>
        <v>0</v>
      </c>
      <c r="AD550" s="78" t="n">
        <f aca="false">SUM(AD551)</f>
        <v>0</v>
      </c>
      <c r="AE550" s="78" t="n">
        <f aca="false">SUM(AE551)</f>
        <v>0</v>
      </c>
      <c r="AF550" s="78" t="n">
        <f aca="false">SUM(AF551)</f>
        <v>10466.16</v>
      </c>
      <c r="AG550" s="68" t="n">
        <f aca="false">AF550/S550</f>
        <v>0.999996178173549</v>
      </c>
    </row>
    <row r="551" s="69" customFormat="true" ht="25.5" hidden="false" customHeight="false" outlineLevel="0" collapsed="false">
      <c r="A551" s="62"/>
      <c r="B551" s="73"/>
      <c r="C551" s="72"/>
      <c r="D551" s="92"/>
      <c r="E551" s="72" t="s">
        <v>55</v>
      </c>
      <c r="F551" s="79" t="s">
        <v>56</v>
      </c>
      <c r="G551" s="75" t="n">
        <v>13975</v>
      </c>
      <c r="H551" s="95" t="n">
        <v>600</v>
      </c>
      <c r="I551" s="96" t="n">
        <f aca="false">SUM(G551:H551)</f>
        <v>14575</v>
      </c>
      <c r="J551" s="95" t="n">
        <v>-4008</v>
      </c>
      <c r="K551" s="96" t="n">
        <f aca="false">SUM(I551:J551)</f>
        <v>10567</v>
      </c>
      <c r="L551" s="96"/>
      <c r="M551" s="75" t="n">
        <f aca="false">SUM(K551:L551)</f>
        <v>10567</v>
      </c>
      <c r="N551" s="97" t="n">
        <v>-100.8</v>
      </c>
      <c r="O551" s="75" t="n">
        <f aca="false">SUM(M551:N551)</f>
        <v>10466.2</v>
      </c>
      <c r="P551" s="80"/>
      <c r="Q551" s="78" t="n">
        <f aca="false">SUM(O551:P551)</f>
        <v>10466.2</v>
      </c>
      <c r="R551" s="98"/>
      <c r="S551" s="78" t="n">
        <f aca="false">SUM(Q551:R551)</f>
        <v>10466.2</v>
      </c>
      <c r="T551" s="98"/>
      <c r="U551" s="78" t="n">
        <f aca="false">SUM(S551:T551)</f>
        <v>10466.2</v>
      </c>
      <c r="V551" s="98"/>
      <c r="W551" s="78" t="n">
        <f aca="false">SUM(U551:V551)</f>
        <v>10466.2</v>
      </c>
      <c r="X551" s="174"/>
      <c r="Y551" s="82" t="n">
        <f aca="false">SUM(Z551:AD551)</f>
        <v>0</v>
      </c>
      <c r="Z551" s="100"/>
      <c r="AA551" s="101"/>
      <c r="AB551" s="102"/>
      <c r="AC551" s="103"/>
      <c r="AD551" s="104"/>
      <c r="AE551" s="105"/>
      <c r="AF551" s="89" t="n">
        <v>10466.16</v>
      </c>
      <c r="AG551" s="68" t="n">
        <f aca="false">AF551/S551</f>
        <v>0.999996178173549</v>
      </c>
    </row>
    <row r="552" s="69" customFormat="true" ht="25.5" hidden="true" customHeight="false" outlineLevel="0" collapsed="false">
      <c r="A552" s="62"/>
      <c r="B552" s="73"/>
      <c r="C552" s="72"/>
      <c r="D552" s="92" t="s">
        <v>519</v>
      </c>
      <c r="E552" s="92"/>
      <c r="F552" s="79" t="s">
        <v>520</v>
      </c>
      <c r="G552" s="75" t="n">
        <f aca="false">SUM(G553)</f>
        <v>0</v>
      </c>
      <c r="H552" s="75" t="n">
        <f aca="false">SUM(H553)</f>
        <v>0</v>
      </c>
      <c r="I552" s="75" t="n">
        <f aca="false">SUM(I553)</f>
        <v>0</v>
      </c>
      <c r="J552" s="75" t="n">
        <f aca="false">SUM(J553)</f>
        <v>0</v>
      </c>
      <c r="K552" s="75" t="n">
        <f aca="false">SUM(K553)</f>
        <v>0</v>
      </c>
      <c r="L552" s="75" t="n">
        <f aca="false">SUM(L553)</f>
        <v>0</v>
      </c>
      <c r="M552" s="75" t="n">
        <f aca="false">SUM(M553)</f>
        <v>0</v>
      </c>
      <c r="N552" s="75" t="n">
        <f aca="false">SUM(N553)</f>
        <v>0</v>
      </c>
      <c r="O552" s="75" t="n">
        <f aca="false">SUM(O553)</f>
        <v>0</v>
      </c>
      <c r="P552" s="78" t="n">
        <f aca="false">SUM(P553)</f>
        <v>0</v>
      </c>
      <c r="Q552" s="78" t="n">
        <f aca="false">SUM(Q553)</f>
        <v>0</v>
      </c>
      <c r="R552" s="78" t="n">
        <f aca="false">SUM(R553)</f>
        <v>0</v>
      </c>
      <c r="S552" s="78" t="n">
        <f aca="false">SUM(S553)</f>
        <v>0</v>
      </c>
      <c r="T552" s="78" t="n">
        <f aca="false">SUM(T553)</f>
        <v>0</v>
      </c>
      <c r="U552" s="78" t="n">
        <f aca="false">SUM(U553)</f>
        <v>0</v>
      </c>
      <c r="V552" s="78" t="n">
        <f aca="false">SUM(V553)</f>
        <v>0</v>
      </c>
      <c r="W552" s="78" t="n">
        <f aca="false">SUM(W553)</f>
        <v>0</v>
      </c>
      <c r="X552" s="174"/>
      <c r="Y552" s="82" t="n">
        <f aca="false">SUM(Z552:AD552)</f>
        <v>0</v>
      </c>
      <c r="Z552" s="100"/>
      <c r="AA552" s="101"/>
      <c r="AB552" s="102"/>
      <c r="AC552" s="103"/>
      <c r="AD552" s="104"/>
      <c r="AE552" s="105"/>
      <c r="AF552" s="89"/>
      <c r="AG552" s="68" t="e">
        <f aca="false">AF552/S552</f>
        <v>#DIV/0!</v>
      </c>
    </row>
    <row r="553" s="69" customFormat="true" ht="51" hidden="true" customHeight="false" outlineLevel="0" collapsed="false">
      <c r="A553" s="62"/>
      <c r="B553" s="73"/>
      <c r="C553" s="72"/>
      <c r="D553" s="73"/>
      <c r="E553" s="72" t="s">
        <v>247</v>
      </c>
      <c r="F553" s="79" t="s">
        <v>248</v>
      </c>
      <c r="G553" s="75" t="n">
        <f aca="false">SUM(G554)</f>
        <v>0</v>
      </c>
      <c r="H553" s="75" t="n">
        <f aca="false">SUM(H554)</f>
        <v>0</v>
      </c>
      <c r="I553" s="75" t="n">
        <f aca="false">SUM(I554)</f>
        <v>0</v>
      </c>
      <c r="J553" s="75" t="n">
        <f aca="false">SUM(J554)</f>
        <v>0</v>
      </c>
      <c r="K553" s="75" t="n">
        <f aca="false">SUM(K554)</f>
        <v>0</v>
      </c>
      <c r="L553" s="75" t="n">
        <f aca="false">SUM(L554)</f>
        <v>0</v>
      </c>
      <c r="M553" s="75" t="n">
        <f aca="false">SUM(M554)</f>
        <v>0</v>
      </c>
      <c r="N553" s="75" t="n">
        <f aca="false">SUM(N554)</f>
        <v>0</v>
      </c>
      <c r="O553" s="75" t="n">
        <f aca="false">SUM(O554)</f>
        <v>0</v>
      </c>
      <c r="P553" s="78" t="n">
        <f aca="false">SUM(P554)</f>
        <v>0</v>
      </c>
      <c r="Q553" s="78" t="n">
        <f aca="false">SUM(Q554)</f>
        <v>0</v>
      </c>
      <c r="R553" s="78" t="n">
        <f aca="false">SUM(R554)</f>
        <v>0</v>
      </c>
      <c r="S553" s="78" t="n">
        <f aca="false">SUM(S554)</f>
        <v>0</v>
      </c>
      <c r="T553" s="78" t="n">
        <f aca="false">SUM(T554)</f>
        <v>0</v>
      </c>
      <c r="U553" s="78" t="n">
        <f aca="false">SUM(U554)</f>
        <v>0</v>
      </c>
      <c r="V553" s="78" t="n">
        <f aca="false">SUM(V554)</f>
        <v>0</v>
      </c>
      <c r="W553" s="78" t="n">
        <f aca="false">SUM(W554)</f>
        <v>0</v>
      </c>
      <c r="X553" s="78" t="n">
        <f aca="false">SUM(X554)</f>
        <v>0</v>
      </c>
      <c r="Y553" s="78" t="n">
        <f aca="false">SUM(Y554)</f>
        <v>0</v>
      </c>
      <c r="Z553" s="78" t="n">
        <f aca="false">SUM(Z554)</f>
        <v>0</v>
      </c>
      <c r="AA553" s="78" t="n">
        <f aca="false">SUM(AA554)</f>
        <v>0</v>
      </c>
      <c r="AB553" s="78" t="n">
        <f aca="false">SUM(AB554)</f>
        <v>0</v>
      </c>
      <c r="AC553" s="78" t="n">
        <f aca="false">SUM(AC554)</f>
        <v>0</v>
      </c>
      <c r="AD553" s="78" t="n">
        <f aca="false">SUM(AD554)</f>
        <v>0</v>
      </c>
      <c r="AE553" s="78" t="n">
        <f aca="false">SUM(AE554)</f>
        <v>0</v>
      </c>
      <c r="AF553" s="78" t="n">
        <f aca="false">SUM(AF554)</f>
        <v>0</v>
      </c>
      <c r="AG553" s="68" t="e">
        <f aca="false">AF553/S553</f>
        <v>#DIV/0!</v>
      </c>
    </row>
    <row r="554" s="69" customFormat="true" ht="12.75" hidden="true" customHeight="false" outlineLevel="0" collapsed="false">
      <c r="A554" s="62"/>
      <c r="B554" s="73"/>
      <c r="C554" s="72"/>
      <c r="D554" s="73"/>
      <c r="E554" s="72" t="s">
        <v>249</v>
      </c>
      <c r="F554" s="79" t="s">
        <v>250</v>
      </c>
      <c r="G554" s="75"/>
      <c r="H554" s="95"/>
      <c r="I554" s="96" t="n">
        <f aca="false">SUM(G554:H554)</f>
        <v>0</v>
      </c>
      <c r="J554" s="95"/>
      <c r="K554" s="96" t="n">
        <f aca="false">SUM(I554:J554)</f>
        <v>0</v>
      </c>
      <c r="L554" s="96"/>
      <c r="M554" s="75" t="n">
        <f aca="false">SUM(K554:L554)</f>
        <v>0</v>
      </c>
      <c r="N554" s="97"/>
      <c r="O554" s="75" t="n">
        <f aca="false">SUM(M554:N554)</f>
        <v>0</v>
      </c>
      <c r="P554" s="80"/>
      <c r="Q554" s="78" t="n">
        <f aca="false">SUM(O554:P554)</f>
        <v>0</v>
      </c>
      <c r="R554" s="98"/>
      <c r="S554" s="78" t="n">
        <f aca="false">SUM(Q554:R554)</f>
        <v>0</v>
      </c>
      <c r="T554" s="98"/>
      <c r="U554" s="78" t="n">
        <f aca="false">SUM(S554:T554)</f>
        <v>0</v>
      </c>
      <c r="V554" s="98"/>
      <c r="W554" s="78" t="n">
        <f aca="false">SUM(U554:V554)</f>
        <v>0</v>
      </c>
      <c r="X554" s="174"/>
      <c r="Y554" s="82" t="n">
        <f aca="false">SUM(Z554:AD554)</f>
        <v>0</v>
      </c>
      <c r="Z554" s="100"/>
      <c r="AA554" s="101"/>
      <c r="AB554" s="102"/>
      <c r="AC554" s="103"/>
      <c r="AD554" s="104"/>
      <c r="AE554" s="105"/>
      <c r="AF554" s="89"/>
      <c r="AG554" s="68" t="e">
        <f aca="false">AF554/S554</f>
        <v>#DIV/0!</v>
      </c>
    </row>
    <row r="555" s="69" customFormat="true" ht="45.75" hidden="false" customHeight="true" outlineLevel="0" collapsed="false">
      <c r="A555" s="62"/>
      <c r="B555" s="73"/>
      <c r="C555" s="64" t="s">
        <v>258</v>
      </c>
      <c r="D555" s="71" t="s">
        <v>259</v>
      </c>
      <c r="E555" s="71"/>
      <c r="F555" s="117" t="s">
        <v>260</v>
      </c>
      <c r="G555" s="66" t="n">
        <f aca="false">SUM(G556)</f>
        <v>1000</v>
      </c>
      <c r="H555" s="66" t="n">
        <f aca="false">SUM(H556)</f>
        <v>0</v>
      </c>
      <c r="I555" s="66" t="n">
        <f aca="false">SUM(I556)</f>
        <v>1000</v>
      </c>
      <c r="J555" s="66" t="n">
        <f aca="false">SUM(J556)</f>
        <v>0</v>
      </c>
      <c r="K555" s="66" t="n">
        <f aca="false">SUM(K556)</f>
        <v>1000</v>
      </c>
      <c r="L555" s="66" t="n">
        <f aca="false">SUM(L556)</f>
        <v>0</v>
      </c>
      <c r="M555" s="66" t="n">
        <f aca="false">SUM(M556)</f>
        <v>1000</v>
      </c>
      <c r="N555" s="66" t="n">
        <f aca="false">SUM(N556)</f>
        <v>0</v>
      </c>
      <c r="O555" s="66" t="n">
        <f aca="false">SUM(O556)</f>
        <v>1000</v>
      </c>
      <c r="P555" s="67" t="n">
        <f aca="false">SUM(P556)</f>
        <v>0</v>
      </c>
      <c r="Q555" s="67" t="n">
        <f aca="false">SUM(Q556)</f>
        <v>1000</v>
      </c>
      <c r="R555" s="67" t="n">
        <f aca="false">SUM(R556)</f>
        <v>0</v>
      </c>
      <c r="S555" s="67" t="n">
        <f aca="false">SUM(S556)</f>
        <v>1000</v>
      </c>
      <c r="T555" s="67" t="n">
        <f aca="false">SUM(T556)</f>
        <v>0</v>
      </c>
      <c r="U555" s="67" t="n">
        <f aca="false">SUM(U556)</f>
        <v>1000</v>
      </c>
      <c r="V555" s="67" t="n">
        <f aca="false">SUM(V556)</f>
        <v>0</v>
      </c>
      <c r="W555" s="67" t="n">
        <f aca="false">SUM(W556)</f>
        <v>1000</v>
      </c>
      <c r="X555" s="67" t="n">
        <f aca="false">SUM(X556)</f>
        <v>0</v>
      </c>
      <c r="Y555" s="67" t="n">
        <f aca="false">SUM(Y556)</f>
        <v>0</v>
      </c>
      <c r="Z555" s="67" t="n">
        <f aca="false">SUM(Z556)</f>
        <v>0</v>
      </c>
      <c r="AA555" s="67" t="n">
        <f aca="false">SUM(AA556)</f>
        <v>0</v>
      </c>
      <c r="AB555" s="67" t="n">
        <f aca="false">SUM(AB556)</f>
        <v>0</v>
      </c>
      <c r="AC555" s="67" t="n">
        <f aca="false">SUM(AC556)</f>
        <v>0</v>
      </c>
      <c r="AD555" s="67" t="n">
        <f aca="false">SUM(AD556)</f>
        <v>0</v>
      </c>
      <c r="AE555" s="67" t="n">
        <f aca="false">SUM(AE556)</f>
        <v>0</v>
      </c>
      <c r="AF555" s="67" t="n">
        <f aca="false">SUM(AF556)</f>
        <v>0</v>
      </c>
      <c r="AG555" s="68" t="n">
        <f aca="false">AF555/S555</f>
        <v>0</v>
      </c>
    </row>
    <row r="556" s="69" customFormat="true" ht="38.25" hidden="false" customHeight="false" outlineLevel="0" collapsed="false">
      <c r="A556" s="62"/>
      <c r="B556" s="73"/>
      <c r="C556" s="64"/>
      <c r="D556" s="73" t="s">
        <v>521</v>
      </c>
      <c r="E556" s="73"/>
      <c r="F556" s="135" t="s">
        <v>522</v>
      </c>
      <c r="G556" s="75" t="n">
        <f aca="false">SUM(G557)</f>
        <v>1000</v>
      </c>
      <c r="H556" s="75" t="n">
        <f aca="false">SUM(H557)</f>
        <v>0</v>
      </c>
      <c r="I556" s="75" t="n">
        <f aca="false">SUM(I557)</f>
        <v>1000</v>
      </c>
      <c r="J556" s="75" t="n">
        <f aca="false">SUM(J557)</f>
        <v>0</v>
      </c>
      <c r="K556" s="75" t="n">
        <f aca="false">SUM(K557)</f>
        <v>1000</v>
      </c>
      <c r="L556" s="75" t="n">
        <f aca="false">SUM(L557)</f>
        <v>0</v>
      </c>
      <c r="M556" s="75" t="n">
        <f aca="false">SUM(M557)</f>
        <v>1000</v>
      </c>
      <c r="N556" s="75" t="n">
        <f aca="false">SUM(N557)</f>
        <v>0</v>
      </c>
      <c r="O556" s="75" t="n">
        <f aca="false">SUM(O557)</f>
        <v>1000</v>
      </c>
      <c r="P556" s="78" t="n">
        <f aca="false">SUM(P557)</f>
        <v>0</v>
      </c>
      <c r="Q556" s="78" t="n">
        <f aca="false">SUM(Q557)</f>
        <v>1000</v>
      </c>
      <c r="R556" s="78" t="n">
        <f aca="false">SUM(R557)</f>
        <v>0</v>
      </c>
      <c r="S556" s="78" t="n">
        <f aca="false">SUM(S557)</f>
        <v>1000</v>
      </c>
      <c r="T556" s="78" t="n">
        <f aca="false">SUM(T557)</f>
        <v>0</v>
      </c>
      <c r="U556" s="78" t="n">
        <f aca="false">SUM(U557)</f>
        <v>1000</v>
      </c>
      <c r="V556" s="78" t="n">
        <f aca="false">SUM(V557)</f>
        <v>0</v>
      </c>
      <c r="W556" s="78" t="n">
        <f aca="false">SUM(W557)</f>
        <v>1000</v>
      </c>
      <c r="X556" s="78" t="n">
        <f aca="false">SUM(X557)</f>
        <v>0</v>
      </c>
      <c r="Y556" s="78" t="n">
        <f aca="false">SUM(Y557)</f>
        <v>0</v>
      </c>
      <c r="Z556" s="78" t="n">
        <f aca="false">SUM(Z557)</f>
        <v>0</v>
      </c>
      <c r="AA556" s="78" t="n">
        <f aca="false">SUM(AA557)</f>
        <v>0</v>
      </c>
      <c r="AB556" s="78" t="n">
        <f aca="false">SUM(AB557)</f>
        <v>0</v>
      </c>
      <c r="AC556" s="78" t="n">
        <f aca="false">SUM(AC557)</f>
        <v>0</v>
      </c>
      <c r="AD556" s="78" t="n">
        <f aca="false">SUM(AD557)</f>
        <v>0</v>
      </c>
      <c r="AE556" s="78" t="n">
        <f aca="false">SUM(AE557)</f>
        <v>0</v>
      </c>
      <c r="AF556" s="78" t="n">
        <f aca="false">SUM(AF557)</f>
        <v>0</v>
      </c>
      <c r="AG556" s="68" t="n">
        <f aca="false">AF556/S556</f>
        <v>0</v>
      </c>
    </row>
    <row r="557" s="69" customFormat="true" ht="51" hidden="false" customHeight="false" outlineLevel="0" collapsed="false">
      <c r="A557" s="62"/>
      <c r="B557" s="73"/>
      <c r="C557" s="64"/>
      <c r="D557" s="63"/>
      <c r="E557" s="72" t="s">
        <v>247</v>
      </c>
      <c r="F557" s="79" t="s">
        <v>248</v>
      </c>
      <c r="G557" s="75" t="n">
        <f aca="false">SUM(G558)</f>
        <v>1000</v>
      </c>
      <c r="H557" s="75" t="n">
        <f aca="false">SUM(H558)</f>
        <v>0</v>
      </c>
      <c r="I557" s="75" t="n">
        <f aca="false">SUM(I558)</f>
        <v>1000</v>
      </c>
      <c r="J557" s="75" t="n">
        <f aca="false">SUM(J558)</f>
        <v>0</v>
      </c>
      <c r="K557" s="75" t="n">
        <f aca="false">SUM(K558)</f>
        <v>1000</v>
      </c>
      <c r="L557" s="75" t="n">
        <f aca="false">SUM(L558)</f>
        <v>0</v>
      </c>
      <c r="M557" s="75" t="n">
        <f aca="false">SUM(M558)</f>
        <v>1000</v>
      </c>
      <c r="N557" s="75" t="n">
        <f aca="false">SUM(N558)</f>
        <v>0</v>
      </c>
      <c r="O557" s="75" t="n">
        <f aca="false">SUM(O558)</f>
        <v>1000</v>
      </c>
      <c r="P557" s="78" t="n">
        <f aca="false">SUM(P558)</f>
        <v>0</v>
      </c>
      <c r="Q557" s="78" t="n">
        <f aca="false">SUM(Q558)</f>
        <v>1000</v>
      </c>
      <c r="R557" s="78" t="n">
        <f aca="false">SUM(R558)</f>
        <v>0</v>
      </c>
      <c r="S557" s="78" t="n">
        <f aca="false">SUM(S558)</f>
        <v>1000</v>
      </c>
      <c r="T557" s="78" t="n">
        <f aca="false">SUM(T558)</f>
        <v>0</v>
      </c>
      <c r="U557" s="78" t="n">
        <f aca="false">SUM(U558)</f>
        <v>1000</v>
      </c>
      <c r="V557" s="78" t="n">
        <f aca="false">SUM(V558)</f>
        <v>0</v>
      </c>
      <c r="W557" s="78" t="n">
        <f aca="false">SUM(W558)</f>
        <v>1000</v>
      </c>
      <c r="X557" s="78" t="n">
        <f aca="false">SUM(X558)</f>
        <v>0</v>
      </c>
      <c r="Y557" s="78" t="n">
        <f aca="false">SUM(Y558)</f>
        <v>0</v>
      </c>
      <c r="Z557" s="78" t="n">
        <f aca="false">SUM(Z558)</f>
        <v>0</v>
      </c>
      <c r="AA557" s="78" t="n">
        <f aca="false">SUM(AA558)</f>
        <v>0</v>
      </c>
      <c r="AB557" s="78" t="n">
        <f aca="false">SUM(AB558)</f>
        <v>0</v>
      </c>
      <c r="AC557" s="78" t="n">
        <f aca="false">SUM(AC558)</f>
        <v>0</v>
      </c>
      <c r="AD557" s="78" t="n">
        <f aca="false">SUM(AD558)</f>
        <v>0</v>
      </c>
      <c r="AE557" s="78" t="n">
        <f aca="false">SUM(AE558)</f>
        <v>0</v>
      </c>
      <c r="AF557" s="78" t="n">
        <f aca="false">SUM(AF558)</f>
        <v>0</v>
      </c>
      <c r="AG557" s="68" t="n">
        <f aca="false">AF557/S557</f>
        <v>0</v>
      </c>
    </row>
    <row r="558" s="69" customFormat="true" ht="12.75" hidden="false" customHeight="false" outlineLevel="0" collapsed="false">
      <c r="A558" s="62"/>
      <c r="B558" s="73"/>
      <c r="C558" s="64"/>
      <c r="D558" s="63"/>
      <c r="E558" s="72" t="s">
        <v>249</v>
      </c>
      <c r="F558" s="79" t="s">
        <v>250</v>
      </c>
      <c r="G558" s="75" t="n">
        <v>1000</v>
      </c>
      <c r="H558" s="95"/>
      <c r="I558" s="96" t="n">
        <f aca="false">SUM(G558:H558)</f>
        <v>1000</v>
      </c>
      <c r="J558" s="95"/>
      <c r="K558" s="96" t="n">
        <f aca="false">SUM(I558:J558)</f>
        <v>1000</v>
      </c>
      <c r="L558" s="96"/>
      <c r="M558" s="75" t="n">
        <f aca="false">SUM(K558:L558)</f>
        <v>1000</v>
      </c>
      <c r="N558" s="97"/>
      <c r="O558" s="75" t="n">
        <f aca="false">SUM(M558:N558)</f>
        <v>1000</v>
      </c>
      <c r="P558" s="80"/>
      <c r="Q558" s="78" t="n">
        <f aca="false">SUM(O558:P558)</f>
        <v>1000</v>
      </c>
      <c r="R558" s="98"/>
      <c r="S558" s="78" t="n">
        <f aca="false">SUM(Q558:R558)</f>
        <v>1000</v>
      </c>
      <c r="T558" s="98"/>
      <c r="U558" s="78" t="n">
        <f aca="false">SUM(S558:T558)</f>
        <v>1000</v>
      </c>
      <c r="V558" s="98"/>
      <c r="W558" s="78" t="n">
        <f aca="false">SUM(U558:V558)</f>
        <v>1000</v>
      </c>
      <c r="X558" s="174"/>
      <c r="Y558" s="82" t="n">
        <f aca="false">SUM(Z558:AD558)</f>
        <v>0</v>
      </c>
      <c r="Z558" s="100"/>
      <c r="AA558" s="101"/>
      <c r="AB558" s="102"/>
      <c r="AC558" s="103"/>
      <c r="AD558" s="104"/>
      <c r="AE558" s="105"/>
      <c r="AF558" s="89" t="n">
        <v>0</v>
      </c>
      <c r="AG558" s="68" t="n">
        <f aca="false">AF558/S558</f>
        <v>0</v>
      </c>
    </row>
    <row r="559" s="69" customFormat="true" ht="51" hidden="false" customHeight="false" outlineLevel="0" collapsed="false">
      <c r="A559" s="62"/>
      <c r="B559" s="73"/>
      <c r="C559" s="64"/>
      <c r="D559" s="63" t="s">
        <v>436</v>
      </c>
      <c r="E559" s="63"/>
      <c r="F559" s="74" t="s">
        <v>523</v>
      </c>
      <c r="G559" s="75"/>
      <c r="H559" s="95"/>
      <c r="I559" s="128" t="n">
        <f aca="false">SUM(I560)</f>
        <v>0</v>
      </c>
      <c r="J559" s="128" t="n">
        <f aca="false">SUM(J560)</f>
        <v>221.3</v>
      </c>
      <c r="K559" s="128" t="n">
        <f aca="false">SUM(K560)</f>
        <v>221.3</v>
      </c>
      <c r="L559" s="128" t="n">
        <f aca="false">SUM(L560)</f>
        <v>0</v>
      </c>
      <c r="M559" s="128" t="n">
        <f aca="false">SUM(M560)</f>
        <v>221.3</v>
      </c>
      <c r="N559" s="128" t="n">
        <f aca="false">SUM(N560)</f>
        <v>0</v>
      </c>
      <c r="O559" s="128" t="n">
        <f aca="false">SUM(O560)</f>
        <v>221.3</v>
      </c>
      <c r="P559" s="131" t="n">
        <f aca="false">SUM(P560)</f>
        <v>0</v>
      </c>
      <c r="Q559" s="131" t="n">
        <f aca="false">SUM(Q560)</f>
        <v>221.3</v>
      </c>
      <c r="R559" s="131" t="n">
        <f aca="false">SUM(R560)</f>
        <v>0</v>
      </c>
      <c r="S559" s="131" t="n">
        <f aca="false">SUM(S560)</f>
        <v>221.3</v>
      </c>
      <c r="T559" s="131" t="n">
        <f aca="false">SUM(T560)</f>
        <v>0</v>
      </c>
      <c r="U559" s="131" t="n">
        <f aca="false">SUM(U560)</f>
        <v>221.3</v>
      </c>
      <c r="V559" s="131" t="n">
        <f aca="false">SUM(V560)</f>
        <v>0</v>
      </c>
      <c r="W559" s="131" t="n">
        <f aca="false">SUM(W560)</f>
        <v>221.3</v>
      </c>
      <c r="X559" s="131" t="n">
        <f aca="false">SUM(X560)</f>
        <v>0</v>
      </c>
      <c r="Y559" s="131" t="n">
        <f aca="false">SUM(Y560)</f>
        <v>0</v>
      </c>
      <c r="Z559" s="131" t="n">
        <f aca="false">SUM(Z560)</f>
        <v>0</v>
      </c>
      <c r="AA559" s="131" t="n">
        <f aca="false">SUM(AA560)</f>
        <v>0</v>
      </c>
      <c r="AB559" s="131" t="n">
        <f aca="false">SUM(AB560)</f>
        <v>0</v>
      </c>
      <c r="AC559" s="131" t="n">
        <f aca="false">SUM(AC560)</f>
        <v>0</v>
      </c>
      <c r="AD559" s="131" t="n">
        <f aca="false">SUM(AD560)</f>
        <v>0</v>
      </c>
      <c r="AE559" s="131" t="n">
        <f aca="false">SUM(AE560)</f>
        <v>0</v>
      </c>
      <c r="AF559" s="131" t="n">
        <f aca="false">SUM(AF560)</f>
        <v>221.3</v>
      </c>
      <c r="AG559" s="68" t="n">
        <f aca="false">AF559/S559</f>
        <v>1</v>
      </c>
    </row>
    <row r="560" s="69" customFormat="true" ht="63.75" hidden="false" customHeight="false" outlineLevel="0" collapsed="false">
      <c r="A560" s="62"/>
      <c r="B560" s="73"/>
      <c r="C560" s="64"/>
      <c r="D560" s="63"/>
      <c r="E560" s="63"/>
      <c r="F560" s="166" t="s">
        <v>524</v>
      </c>
      <c r="G560" s="75"/>
      <c r="H560" s="95"/>
      <c r="I560" s="96" t="n">
        <f aca="false">SUM(I562)</f>
        <v>0</v>
      </c>
      <c r="J560" s="96" t="n">
        <f aca="false">SUM(J562)</f>
        <v>221.3</v>
      </c>
      <c r="K560" s="96" t="n">
        <f aca="false">SUM(K562)</f>
        <v>221.3</v>
      </c>
      <c r="L560" s="96"/>
      <c r="M560" s="75" t="n">
        <f aca="false">SUM(K560:L560)</f>
        <v>221.3</v>
      </c>
      <c r="N560" s="96"/>
      <c r="O560" s="75" t="n">
        <f aca="false">SUM(M560:N560)</f>
        <v>221.3</v>
      </c>
      <c r="P560" s="98"/>
      <c r="Q560" s="78" t="n">
        <f aca="false">SUM(O560:P560)</f>
        <v>221.3</v>
      </c>
      <c r="R560" s="98"/>
      <c r="S560" s="78" t="n">
        <f aca="false">SUM(Q560:R560)</f>
        <v>221.3</v>
      </c>
      <c r="T560" s="98"/>
      <c r="U560" s="78" t="n">
        <f aca="false">SUM(S560:T560)</f>
        <v>221.3</v>
      </c>
      <c r="V560" s="98"/>
      <c r="W560" s="78" t="n">
        <f aca="false">SUM(U560:V560)</f>
        <v>221.3</v>
      </c>
      <c r="X560" s="174"/>
      <c r="Y560" s="82" t="n">
        <f aca="false">SUM(Z560:AD560)</f>
        <v>0</v>
      </c>
      <c r="Z560" s="100"/>
      <c r="AA560" s="101"/>
      <c r="AB560" s="102"/>
      <c r="AC560" s="103"/>
      <c r="AD560" s="104"/>
      <c r="AE560" s="105"/>
      <c r="AF560" s="89" t="n">
        <v>221.3</v>
      </c>
      <c r="AG560" s="68" t="n">
        <f aca="false">AF560/S560</f>
        <v>1</v>
      </c>
    </row>
    <row r="561" s="69" customFormat="true" ht="25.5" hidden="false" customHeight="false" outlineLevel="0" collapsed="false">
      <c r="A561" s="62"/>
      <c r="B561" s="73"/>
      <c r="C561" s="64"/>
      <c r="D561" s="63"/>
      <c r="E561" s="63"/>
      <c r="F561" s="166" t="s">
        <v>439</v>
      </c>
      <c r="G561" s="75"/>
      <c r="H561" s="95"/>
      <c r="I561" s="96"/>
      <c r="J561" s="95" t="n">
        <v>221.3</v>
      </c>
      <c r="K561" s="96" t="n">
        <f aca="false">SUM(I561:J561)</f>
        <v>221.3</v>
      </c>
      <c r="L561" s="96"/>
      <c r="M561" s="75" t="n">
        <f aca="false">SUM(K561:L561)</f>
        <v>221.3</v>
      </c>
      <c r="N561" s="97"/>
      <c r="O561" s="75" t="n">
        <f aca="false">SUM(M561:N561)</f>
        <v>221.3</v>
      </c>
      <c r="P561" s="80"/>
      <c r="Q561" s="78" t="n">
        <f aca="false">SUM(O561:P561)</f>
        <v>221.3</v>
      </c>
      <c r="R561" s="98"/>
      <c r="S561" s="78" t="n">
        <f aca="false">SUM(Q561:R561)</f>
        <v>221.3</v>
      </c>
      <c r="T561" s="98"/>
      <c r="U561" s="78" t="n">
        <f aca="false">SUM(S561:T561)</f>
        <v>221.3</v>
      </c>
      <c r="V561" s="98"/>
      <c r="W561" s="78" t="n">
        <f aca="false">SUM(U561:V561)</f>
        <v>221.3</v>
      </c>
      <c r="X561" s="174"/>
      <c r="Y561" s="82" t="n">
        <f aca="false">SUM(Z561:AD561)</f>
        <v>0</v>
      </c>
      <c r="Z561" s="100"/>
      <c r="AA561" s="101"/>
      <c r="AB561" s="102"/>
      <c r="AC561" s="103"/>
      <c r="AD561" s="104"/>
      <c r="AE561" s="105"/>
      <c r="AF561" s="89" t="n">
        <v>221.3</v>
      </c>
      <c r="AG561" s="68" t="n">
        <f aca="false">AF561/S561</f>
        <v>1</v>
      </c>
    </row>
    <row r="562" s="69" customFormat="true" ht="25.5" hidden="false" customHeight="false" outlineLevel="0" collapsed="false">
      <c r="A562" s="62"/>
      <c r="B562" s="73"/>
      <c r="C562" s="64"/>
      <c r="D562" s="63"/>
      <c r="E562" s="72" t="s">
        <v>53</v>
      </c>
      <c r="F562" s="79" t="s">
        <v>54</v>
      </c>
      <c r="G562" s="75"/>
      <c r="H562" s="95"/>
      <c r="I562" s="96" t="n">
        <f aca="false">SUM(I563)</f>
        <v>0</v>
      </c>
      <c r="J562" s="96" t="n">
        <f aca="false">SUM(J563)</f>
        <v>221.3</v>
      </c>
      <c r="K562" s="96" t="n">
        <f aca="false">SUM(K563)</f>
        <v>221.3</v>
      </c>
      <c r="L562" s="96" t="n">
        <f aca="false">SUM(L563)</f>
        <v>0</v>
      </c>
      <c r="M562" s="96" t="n">
        <f aca="false">SUM(M563)</f>
        <v>221.3</v>
      </c>
      <c r="N562" s="96" t="n">
        <f aca="false">SUM(N563)</f>
        <v>0</v>
      </c>
      <c r="O562" s="96" t="n">
        <f aca="false">SUM(O563)</f>
        <v>221.3</v>
      </c>
      <c r="P562" s="98" t="n">
        <f aca="false">SUM(P563)</f>
        <v>0</v>
      </c>
      <c r="Q562" s="98" t="n">
        <f aca="false">SUM(Q563)</f>
        <v>221.3</v>
      </c>
      <c r="R562" s="98" t="n">
        <f aca="false">SUM(R563)</f>
        <v>0</v>
      </c>
      <c r="S562" s="98" t="n">
        <f aca="false">SUM(S563)</f>
        <v>221.3</v>
      </c>
      <c r="T562" s="98" t="n">
        <f aca="false">SUM(T563)</f>
        <v>0</v>
      </c>
      <c r="U562" s="98" t="n">
        <f aca="false">SUM(U563)</f>
        <v>221.3</v>
      </c>
      <c r="V562" s="98" t="n">
        <f aca="false">SUM(V563)</f>
        <v>0</v>
      </c>
      <c r="W562" s="98" t="n">
        <f aca="false">SUM(W563)</f>
        <v>221.3</v>
      </c>
      <c r="X562" s="98" t="n">
        <f aca="false">SUM(X563)</f>
        <v>0</v>
      </c>
      <c r="Y562" s="98" t="n">
        <f aca="false">SUM(Y563)</f>
        <v>0</v>
      </c>
      <c r="Z562" s="98" t="n">
        <f aca="false">SUM(Z563)</f>
        <v>0</v>
      </c>
      <c r="AA562" s="98" t="n">
        <f aca="false">SUM(AA563)</f>
        <v>0</v>
      </c>
      <c r="AB562" s="98" t="n">
        <f aca="false">SUM(AB563)</f>
        <v>0</v>
      </c>
      <c r="AC562" s="98" t="n">
        <f aca="false">SUM(AC563)</f>
        <v>0</v>
      </c>
      <c r="AD562" s="98" t="n">
        <f aca="false">SUM(AD563)</f>
        <v>0</v>
      </c>
      <c r="AE562" s="98" t="n">
        <f aca="false">SUM(AE563)</f>
        <v>0</v>
      </c>
      <c r="AF562" s="98" t="n">
        <f aca="false">SUM(AF563)</f>
        <v>211.25</v>
      </c>
      <c r="AG562" s="68" t="n">
        <f aca="false">AF562/S562</f>
        <v>0.954586534116584</v>
      </c>
    </row>
    <row r="563" s="69" customFormat="true" ht="25.5" hidden="false" customHeight="false" outlineLevel="0" collapsed="false">
      <c r="A563" s="62"/>
      <c r="B563" s="73"/>
      <c r="C563" s="64"/>
      <c r="D563" s="63"/>
      <c r="E563" s="72" t="s">
        <v>55</v>
      </c>
      <c r="F563" s="79" t="s">
        <v>56</v>
      </c>
      <c r="G563" s="75"/>
      <c r="H563" s="95"/>
      <c r="I563" s="96"/>
      <c r="J563" s="95" t="n">
        <v>221.3</v>
      </c>
      <c r="K563" s="96" t="n">
        <f aca="false">SUM(I563:J563)</f>
        <v>221.3</v>
      </c>
      <c r="L563" s="96"/>
      <c r="M563" s="75" t="n">
        <f aca="false">SUM(K563:L563)</f>
        <v>221.3</v>
      </c>
      <c r="N563" s="97"/>
      <c r="O563" s="75" t="n">
        <f aca="false">SUM(M563:N563)</f>
        <v>221.3</v>
      </c>
      <c r="P563" s="80"/>
      <c r="Q563" s="78" t="n">
        <f aca="false">SUM(O563:P563)</f>
        <v>221.3</v>
      </c>
      <c r="R563" s="98"/>
      <c r="S563" s="78" t="n">
        <f aca="false">SUM(Q563:R563)</f>
        <v>221.3</v>
      </c>
      <c r="T563" s="98"/>
      <c r="U563" s="78" t="n">
        <f aca="false">SUM(S563:T563)</f>
        <v>221.3</v>
      </c>
      <c r="V563" s="98"/>
      <c r="W563" s="78" t="n">
        <f aca="false">SUM(U563:V563)</f>
        <v>221.3</v>
      </c>
      <c r="X563" s="174"/>
      <c r="Y563" s="82" t="n">
        <f aca="false">SUM(Z563:AD563)</f>
        <v>0</v>
      </c>
      <c r="Z563" s="100"/>
      <c r="AA563" s="101"/>
      <c r="AB563" s="102"/>
      <c r="AC563" s="103"/>
      <c r="AD563" s="104"/>
      <c r="AE563" s="105"/>
      <c r="AF563" s="89" t="n">
        <v>211.25</v>
      </c>
      <c r="AG563" s="68" t="n">
        <f aca="false">AF563/S563</f>
        <v>0.954586534116584</v>
      </c>
    </row>
    <row r="564" s="69" customFormat="true" ht="25.5" hidden="false" customHeight="false" outlineLevel="0" collapsed="false">
      <c r="A564" s="62"/>
      <c r="B564" s="73"/>
      <c r="C564" s="64"/>
      <c r="D564" s="63" t="s">
        <v>525</v>
      </c>
      <c r="E564" s="72"/>
      <c r="F564" s="117" t="s">
        <v>526</v>
      </c>
      <c r="G564" s="75"/>
      <c r="H564" s="95"/>
      <c r="I564" s="96"/>
      <c r="J564" s="95"/>
      <c r="K564" s="96"/>
      <c r="L564" s="96"/>
      <c r="M564" s="66" t="n">
        <f aca="false">SUM(M565)</f>
        <v>0</v>
      </c>
      <c r="N564" s="66" t="n">
        <f aca="false">SUM(N565)</f>
        <v>159.9</v>
      </c>
      <c r="O564" s="66" t="n">
        <f aca="false">SUM(O565)</f>
        <v>159.9</v>
      </c>
      <c r="P564" s="67" t="n">
        <f aca="false">SUM(P565)</f>
        <v>0</v>
      </c>
      <c r="Q564" s="67" t="n">
        <f aca="false">SUM(Q565)</f>
        <v>159.9</v>
      </c>
      <c r="R564" s="67" t="n">
        <f aca="false">SUM(R565)</f>
        <v>0</v>
      </c>
      <c r="S564" s="67" t="n">
        <f aca="false">SUM(S565)</f>
        <v>159.9</v>
      </c>
      <c r="T564" s="67" t="n">
        <f aca="false">SUM(T565)</f>
        <v>0</v>
      </c>
      <c r="U564" s="67" t="n">
        <f aca="false">SUM(U565)</f>
        <v>159.9</v>
      </c>
      <c r="V564" s="67" t="n">
        <f aca="false">SUM(V565)</f>
        <v>0</v>
      </c>
      <c r="W564" s="67" t="n">
        <f aca="false">SUM(W565)</f>
        <v>159.9</v>
      </c>
      <c r="X564" s="67" t="n">
        <f aca="false">SUM(X565)</f>
        <v>0</v>
      </c>
      <c r="Y564" s="67" t="n">
        <f aca="false">SUM(Y565)</f>
        <v>0</v>
      </c>
      <c r="Z564" s="67" t="n">
        <f aca="false">SUM(Z565)</f>
        <v>0</v>
      </c>
      <c r="AA564" s="67" t="n">
        <f aca="false">SUM(AA565)</f>
        <v>0</v>
      </c>
      <c r="AB564" s="67" t="n">
        <f aca="false">SUM(AB565)</f>
        <v>0</v>
      </c>
      <c r="AC564" s="67" t="n">
        <f aca="false">SUM(AC565)</f>
        <v>0</v>
      </c>
      <c r="AD564" s="67" t="n">
        <f aca="false">SUM(AD565)</f>
        <v>0</v>
      </c>
      <c r="AE564" s="67" t="n">
        <f aca="false">SUM(AE565)</f>
        <v>0</v>
      </c>
      <c r="AF564" s="67" t="n">
        <f aca="false">SUM(AF565)</f>
        <v>0</v>
      </c>
      <c r="AG564" s="68" t="n">
        <f aca="false">AF564/S564</f>
        <v>0</v>
      </c>
    </row>
    <row r="565" s="76" customFormat="true" ht="25.5" hidden="false" customHeight="false" outlineLevel="0" collapsed="false">
      <c r="A565" s="70"/>
      <c r="B565" s="73"/>
      <c r="C565" s="72"/>
      <c r="D565" s="73"/>
      <c r="E565" s="72" t="s">
        <v>53</v>
      </c>
      <c r="F565" s="79" t="s">
        <v>54</v>
      </c>
      <c r="G565" s="75"/>
      <c r="H565" s="95"/>
      <c r="I565" s="96"/>
      <c r="J565" s="95"/>
      <c r="K565" s="96"/>
      <c r="L565" s="96"/>
      <c r="M565" s="75" t="n">
        <f aca="false">SUM(M566)</f>
        <v>0</v>
      </c>
      <c r="N565" s="75" t="n">
        <f aca="false">SUM(N566)</f>
        <v>159.9</v>
      </c>
      <c r="O565" s="75" t="n">
        <f aca="false">SUM(O566)</f>
        <v>159.9</v>
      </c>
      <c r="P565" s="78" t="n">
        <f aca="false">SUM(P566)</f>
        <v>0</v>
      </c>
      <c r="Q565" s="78" t="n">
        <f aca="false">SUM(Q566)</f>
        <v>159.9</v>
      </c>
      <c r="R565" s="78" t="n">
        <f aca="false">SUM(R566)</f>
        <v>0</v>
      </c>
      <c r="S565" s="78" t="n">
        <f aca="false">SUM(S566)</f>
        <v>159.9</v>
      </c>
      <c r="T565" s="78" t="n">
        <f aca="false">SUM(T566)</f>
        <v>0</v>
      </c>
      <c r="U565" s="78" t="n">
        <f aca="false">SUM(U566)</f>
        <v>159.9</v>
      </c>
      <c r="V565" s="78" t="n">
        <f aca="false">SUM(V566)</f>
        <v>0</v>
      </c>
      <c r="W565" s="78" t="n">
        <f aca="false">SUM(W566)</f>
        <v>159.9</v>
      </c>
      <c r="X565" s="78" t="n">
        <f aca="false">SUM(X566)</f>
        <v>0</v>
      </c>
      <c r="Y565" s="78" t="n">
        <f aca="false">SUM(Y566)</f>
        <v>0</v>
      </c>
      <c r="Z565" s="78" t="n">
        <f aca="false">SUM(Z566)</f>
        <v>0</v>
      </c>
      <c r="AA565" s="78" t="n">
        <f aca="false">SUM(AA566)</f>
        <v>0</v>
      </c>
      <c r="AB565" s="78" t="n">
        <f aca="false">SUM(AB566)</f>
        <v>0</v>
      </c>
      <c r="AC565" s="78" t="n">
        <f aca="false">SUM(AC566)</f>
        <v>0</v>
      </c>
      <c r="AD565" s="78" t="n">
        <f aca="false">SUM(AD566)</f>
        <v>0</v>
      </c>
      <c r="AE565" s="78" t="n">
        <f aca="false">SUM(AE566)</f>
        <v>0</v>
      </c>
      <c r="AF565" s="78" t="n">
        <f aca="false">SUM(AF566)</f>
        <v>0</v>
      </c>
      <c r="AG565" s="68" t="n">
        <f aca="false">AF565/S565</f>
        <v>0</v>
      </c>
    </row>
    <row r="566" s="76" customFormat="true" ht="25.5" hidden="false" customHeight="false" outlineLevel="0" collapsed="false">
      <c r="A566" s="70"/>
      <c r="B566" s="73"/>
      <c r="C566" s="72"/>
      <c r="D566" s="73"/>
      <c r="E566" s="72" t="s">
        <v>55</v>
      </c>
      <c r="F566" s="79" t="s">
        <v>56</v>
      </c>
      <c r="G566" s="75"/>
      <c r="H566" s="95"/>
      <c r="I566" s="96"/>
      <c r="J566" s="95"/>
      <c r="K566" s="96"/>
      <c r="L566" s="96"/>
      <c r="M566" s="75"/>
      <c r="N566" s="97" t="n">
        <v>159.9</v>
      </c>
      <c r="O566" s="75" t="n">
        <f aca="false">SUM(M566:N566)</f>
        <v>159.9</v>
      </c>
      <c r="P566" s="80"/>
      <c r="Q566" s="78" t="n">
        <f aca="false">SUM(O566:P566)</f>
        <v>159.9</v>
      </c>
      <c r="R566" s="98"/>
      <c r="S566" s="78" t="n">
        <f aca="false">SUM(Q566:R566)</f>
        <v>159.9</v>
      </c>
      <c r="T566" s="98"/>
      <c r="U566" s="78" t="n">
        <f aca="false">SUM(S566:T566)</f>
        <v>159.9</v>
      </c>
      <c r="V566" s="98"/>
      <c r="W566" s="78" t="n">
        <f aca="false">SUM(U566:V566)</f>
        <v>159.9</v>
      </c>
      <c r="X566" s="176"/>
      <c r="Y566" s="82" t="n">
        <f aca="false">SUM(Z566:AD566)</f>
        <v>0</v>
      </c>
      <c r="Z566" s="83"/>
      <c r="AA566" s="150"/>
      <c r="AB566" s="85"/>
      <c r="AC566" s="86"/>
      <c r="AD566" s="87"/>
      <c r="AE566" s="88"/>
      <c r="AF566" s="89" t="n">
        <v>0</v>
      </c>
      <c r="AG566" s="68" t="n">
        <f aca="false">AF566/S566</f>
        <v>0</v>
      </c>
    </row>
    <row r="567" s="69" customFormat="true" ht="12.75" hidden="false" customHeight="false" outlineLevel="0" collapsed="false">
      <c r="A567" s="70"/>
      <c r="B567" s="63" t="s">
        <v>241</v>
      </c>
      <c r="C567" s="72"/>
      <c r="D567" s="73"/>
      <c r="E567" s="72"/>
      <c r="F567" s="74" t="s">
        <v>242</v>
      </c>
      <c r="G567" s="66" t="n">
        <f aca="false">SUM(G568+G585+G667)</f>
        <v>33854</v>
      </c>
      <c r="H567" s="66" t="n">
        <f aca="false">SUM(H568+H585+H667)</f>
        <v>82.3</v>
      </c>
      <c r="I567" s="66" t="n">
        <f aca="false">SUM(I568+I585+I667)</f>
        <v>33936.3</v>
      </c>
      <c r="J567" s="66" t="n">
        <f aca="false">SUM(J568+J585+J667)</f>
        <v>2439</v>
      </c>
      <c r="K567" s="66" t="n">
        <f aca="false">SUM(K568+K585+K667)</f>
        <v>36375.3</v>
      </c>
      <c r="L567" s="66" t="n">
        <f aca="false">SUM(L568+L585+L667)</f>
        <v>-710</v>
      </c>
      <c r="M567" s="66" t="n">
        <f aca="false">SUM(M568+M585+M667)</f>
        <v>35665.3</v>
      </c>
      <c r="N567" s="66" t="n">
        <f aca="false">SUM(N568+N585+N667)</f>
        <v>-231.6</v>
      </c>
      <c r="O567" s="66" t="n">
        <f aca="false">SUM(O568+O585+O667)</f>
        <v>35433.7</v>
      </c>
      <c r="P567" s="67" t="n">
        <f aca="false">SUM(P568+P585+P667)</f>
        <v>0</v>
      </c>
      <c r="Q567" s="67" t="n">
        <f aca="false">SUM(Q568+Q585+Q667)</f>
        <v>35433.7</v>
      </c>
      <c r="R567" s="67" t="n">
        <f aca="false">SUM(R568+R585+R667)</f>
        <v>180.3</v>
      </c>
      <c r="S567" s="67" t="n">
        <f aca="false">SUM(S568+S585+S667)</f>
        <v>35614</v>
      </c>
      <c r="T567" s="67" t="n">
        <f aca="false">SUM(T568+T585+T667)</f>
        <v>0</v>
      </c>
      <c r="U567" s="67" t="n">
        <f aca="false">SUM(U568+U585+U667)</f>
        <v>35614</v>
      </c>
      <c r="V567" s="67" t="n">
        <f aca="false">SUM(V568+V585+V667)</f>
        <v>0</v>
      </c>
      <c r="W567" s="67" t="n">
        <f aca="false">SUM(W568+W585+W667)</f>
        <v>35614</v>
      </c>
      <c r="X567" s="67" t="n">
        <f aca="false">SUM(X568+X585+X667)</f>
        <v>0</v>
      </c>
      <c r="Y567" s="67" t="n">
        <f aca="false">SUM(Y568+Y585+Y667)</f>
        <v>180.3</v>
      </c>
      <c r="Z567" s="67" t="n">
        <f aca="false">SUM(Z568+Z585+Z667)</f>
        <v>0</v>
      </c>
      <c r="AA567" s="67" t="n">
        <f aca="false">SUM(AA568+AA585+AA667)</f>
        <v>-16.5</v>
      </c>
      <c r="AB567" s="67" t="n">
        <f aca="false">SUM(AB568+AB585+AB667)</f>
        <v>196.8</v>
      </c>
      <c r="AC567" s="67" t="n">
        <f aca="false">SUM(AC568+AC585+AC667)</f>
        <v>0</v>
      </c>
      <c r="AD567" s="67" t="n">
        <f aca="false">SUM(AD568+AD585+AD667)</f>
        <v>0</v>
      </c>
      <c r="AE567" s="67" t="n">
        <f aca="false">SUM(AE568+AE585+AE667)</f>
        <v>0</v>
      </c>
      <c r="AF567" s="67" t="n">
        <f aca="false">SUM(AF568+AF585+AF667)</f>
        <v>35422.9</v>
      </c>
      <c r="AG567" s="68" t="n">
        <f aca="false">AF567/S567</f>
        <v>0.994634132644466</v>
      </c>
    </row>
    <row r="568" s="69" customFormat="true" ht="13.5" hidden="false" customHeight="false" outlineLevel="0" collapsed="false">
      <c r="A568" s="70"/>
      <c r="B568" s="144" t="s">
        <v>243</v>
      </c>
      <c r="C568" s="139"/>
      <c r="D568" s="63"/>
      <c r="E568" s="139"/>
      <c r="F568" s="121" t="s">
        <v>244</v>
      </c>
      <c r="G568" s="66" t="n">
        <f aca="false">SUM(G569)</f>
        <v>6195</v>
      </c>
      <c r="H568" s="66" t="n">
        <f aca="false">SUM(H569)</f>
        <v>-2320</v>
      </c>
      <c r="I568" s="66" t="n">
        <f aca="false">SUM(I569)</f>
        <v>3875</v>
      </c>
      <c r="J568" s="66" t="n">
        <f aca="false">SUM(J569)</f>
        <v>0</v>
      </c>
      <c r="K568" s="66" t="n">
        <f aca="false">SUM(K569)</f>
        <v>3875</v>
      </c>
      <c r="L568" s="66" t="n">
        <f aca="false">SUM(L569)</f>
        <v>0</v>
      </c>
      <c r="M568" s="66" t="n">
        <f aca="false">SUM(M569)</f>
        <v>3875</v>
      </c>
      <c r="N568" s="66" t="n">
        <f aca="false">SUM(N569)</f>
        <v>-632.2</v>
      </c>
      <c r="O568" s="66" t="n">
        <f aca="false">SUM(O569)</f>
        <v>3242.8</v>
      </c>
      <c r="P568" s="67" t="n">
        <f aca="false">SUM(P569)</f>
        <v>-26.9</v>
      </c>
      <c r="Q568" s="67" t="n">
        <f aca="false">SUM(Q569)</f>
        <v>3215.9</v>
      </c>
      <c r="R568" s="67" t="n">
        <f aca="false">SUM(R569)</f>
        <v>0</v>
      </c>
      <c r="S568" s="67" t="n">
        <f aca="false">SUM(S569)</f>
        <v>3215.9</v>
      </c>
      <c r="T568" s="67" t="n">
        <f aca="false">SUM(T569)</f>
        <v>0</v>
      </c>
      <c r="U568" s="67" t="n">
        <f aca="false">SUM(U569)</f>
        <v>3215.9</v>
      </c>
      <c r="V568" s="67" t="n">
        <f aca="false">SUM(V569)</f>
        <v>0</v>
      </c>
      <c r="W568" s="67" t="n">
        <f aca="false">SUM(W569)</f>
        <v>3215.9</v>
      </c>
      <c r="X568" s="67" t="n">
        <f aca="false">SUM(X569)</f>
        <v>0</v>
      </c>
      <c r="Y568" s="67" t="n">
        <f aca="false">SUM(Y569)</f>
        <v>0</v>
      </c>
      <c r="Z568" s="67" t="n">
        <f aca="false">SUM(Z569)</f>
        <v>0</v>
      </c>
      <c r="AA568" s="67" t="n">
        <f aca="false">SUM(AA569)</f>
        <v>0</v>
      </c>
      <c r="AB568" s="67" t="n">
        <f aca="false">SUM(AB569)</f>
        <v>0</v>
      </c>
      <c r="AC568" s="67" t="n">
        <f aca="false">SUM(AC569)</f>
        <v>0</v>
      </c>
      <c r="AD568" s="67" t="n">
        <f aca="false">SUM(AD569)</f>
        <v>0</v>
      </c>
      <c r="AE568" s="67" t="n">
        <f aca="false">SUM(AE569)</f>
        <v>0</v>
      </c>
      <c r="AF568" s="67" t="n">
        <f aca="false">SUM(AF569)</f>
        <v>3099.3</v>
      </c>
      <c r="AG568" s="68" t="n">
        <f aca="false">AF568/S568</f>
        <v>0.96374265368948</v>
      </c>
    </row>
    <row r="569" s="69" customFormat="true" ht="25.5" hidden="false" customHeight="false" outlineLevel="0" collapsed="false">
      <c r="A569" s="70"/>
      <c r="B569" s="73"/>
      <c r="C569" s="122" t="s">
        <v>527</v>
      </c>
      <c r="D569" s="71" t="n">
        <v>6200000</v>
      </c>
      <c r="E569" s="71"/>
      <c r="F569" s="65" t="s">
        <v>265</v>
      </c>
      <c r="G569" s="177" t="n">
        <f aca="false">SUM(G570+G573+G576+G579+G582)</f>
        <v>6195</v>
      </c>
      <c r="H569" s="177" t="n">
        <f aca="false">SUM(H570+H573+H576+H579+H582)</f>
        <v>-2320</v>
      </c>
      <c r="I569" s="177" t="n">
        <f aca="false">SUM(I570+I573+I576+I579+I582)</f>
        <v>3875</v>
      </c>
      <c r="J569" s="177" t="n">
        <f aca="false">SUM(J570+J573+J576+J579+J582)</f>
        <v>0</v>
      </c>
      <c r="K569" s="177" t="n">
        <f aca="false">SUM(K570+K573+K576+K579+K582)</f>
        <v>3875</v>
      </c>
      <c r="L569" s="177" t="n">
        <f aca="false">SUM(L570+L573+L576+L579+L582)</f>
        <v>0</v>
      </c>
      <c r="M569" s="177" t="n">
        <f aca="false">SUM(M570+M573+M576+M579+M582)</f>
        <v>3875</v>
      </c>
      <c r="N569" s="177" t="n">
        <f aca="false">SUM(N570+N573+N576+N579+N582)</f>
        <v>-632.2</v>
      </c>
      <c r="O569" s="177" t="n">
        <f aca="false">SUM(O570+O573+O576+O579+O582)</f>
        <v>3242.8</v>
      </c>
      <c r="P569" s="178" t="n">
        <f aca="false">SUM(P570+P573+P576+P579+P582)</f>
        <v>-26.9</v>
      </c>
      <c r="Q569" s="178" t="n">
        <f aca="false">SUM(Q570+Q573+Q576+Q579+Q582)</f>
        <v>3215.9</v>
      </c>
      <c r="R569" s="178" t="n">
        <f aca="false">SUM(R570+R573+R576+R579+R582)</f>
        <v>0</v>
      </c>
      <c r="S569" s="178" t="n">
        <f aca="false">SUM(S570+S573+S576+S579+S582)</f>
        <v>3215.9</v>
      </c>
      <c r="T569" s="178" t="n">
        <f aca="false">SUM(T570+T573+T576+T579+T582)</f>
        <v>0</v>
      </c>
      <c r="U569" s="178" t="n">
        <f aca="false">SUM(U570+U573+U576+U579+U582)</f>
        <v>3215.9</v>
      </c>
      <c r="V569" s="178" t="n">
        <f aca="false">SUM(V570+V573+V576+V579+V582)</f>
        <v>0</v>
      </c>
      <c r="W569" s="178" t="n">
        <f aca="false">SUM(W570+W573+W576+W579+W582)</f>
        <v>3215.9</v>
      </c>
      <c r="X569" s="178" t="n">
        <f aca="false">SUM(X570+X573+X576+X579+X582)</f>
        <v>0</v>
      </c>
      <c r="Y569" s="178" t="n">
        <f aca="false">SUM(Y570+Y573+Y576+Y579+Y582)</f>
        <v>0</v>
      </c>
      <c r="Z569" s="178" t="n">
        <f aca="false">SUM(Z570+Z573+Z576+Z579+Z582)</f>
        <v>0</v>
      </c>
      <c r="AA569" s="178" t="n">
        <f aca="false">SUM(AA570+AA573+AA576+AA579+AA582)</f>
        <v>0</v>
      </c>
      <c r="AB569" s="178" t="n">
        <f aca="false">SUM(AB570+AB573+AB576+AB579+AB582)</f>
        <v>0</v>
      </c>
      <c r="AC569" s="178" t="n">
        <f aca="false">SUM(AC570+AC573+AC576+AC579+AC582)</f>
        <v>0</v>
      </c>
      <c r="AD569" s="178" t="n">
        <f aca="false">SUM(AD570+AD573+AD576+AD579+AD582)</f>
        <v>0</v>
      </c>
      <c r="AE569" s="178" t="n">
        <f aca="false">SUM(AE570+AE573+AE576+AE579+AE582)</f>
        <v>0</v>
      </c>
      <c r="AF569" s="178" t="n">
        <f aca="false">SUM(AF570+AF573+AF576+AF579+AF582)</f>
        <v>3099.3</v>
      </c>
      <c r="AG569" s="68" t="n">
        <f aca="false">AF569/S569</f>
        <v>0.96374265368948</v>
      </c>
    </row>
    <row r="570" s="69" customFormat="true" ht="25.5" hidden="false" customHeight="false" outlineLevel="0" collapsed="false">
      <c r="A570" s="70"/>
      <c r="B570" s="73"/>
      <c r="C570" s="31" t="s">
        <v>528</v>
      </c>
      <c r="D570" s="92" t="s">
        <v>529</v>
      </c>
      <c r="E570" s="92"/>
      <c r="F570" s="135" t="s">
        <v>530</v>
      </c>
      <c r="G570" s="179" t="n">
        <f aca="false">SUM(G571)</f>
        <v>500</v>
      </c>
      <c r="H570" s="179" t="n">
        <f aca="false">SUM(H571)</f>
        <v>0</v>
      </c>
      <c r="I570" s="179" t="n">
        <f aca="false">SUM(I571)</f>
        <v>500</v>
      </c>
      <c r="J570" s="179" t="n">
        <f aca="false">SUM(J571)</f>
        <v>0</v>
      </c>
      <c r="K570" s="179" t="n">
        <f aca="false">SUM(K571)</f>
        <v>500</v>
      </c>
      <c r="L570" s="179" t="n">
        <f aca="false">SUM(L571)</f>
        <v>0</v>
      </c>
      <c r="M570" s="179" t="n">
        <f aca="false">SUM(M571)</f>
        <v>500</v>
      </c>
      <c r="N570" s="179" t="n">
        <f aca="false">SUM(N571)</f>
        <v>0</v>
      </c>
      <c r="O570" s="179" t="n">
        <f aca="false">SUM(O571)</f>
        <v>500</v>
      </c>
      <c r="P570" s="180" t="n">
        <f aca="false">SUM(P571)</f>
        <v>0</v>
      </c>
      <c r="Q570" s="180" t="n">
        <f aca="false">SUM(Q571)</f>
        <v>500</v>
      </c>
      <c r="R570" s="180" t="n">
        <f aca="false">SUM(R571)</f>
        <v>0</v>
      </c>
      <c r="S570" s="180" t="n">
        <f aca="false">SUM(S571)</f>
        <v>500</v>
      </c>
      <c r="T570" s="180" t="n">
        <f aca="false">SUM(T571)</f>
        <v>0</v>
      </c>
      <c r="U570" s="180" t="n">
        <f aca="false">SUM(U571)</f>
        <v>500</v>
      </c>
      <c r="V570" s="180" t="n">
        <f aca="false">SUM(V571)</f>
        <v>0</v>
      </c>
      <c r="W570" s="180" t="n">
        <f aca="false">SUM(W571)</f>
        <v>500</v>
      </c>
      <c r="X570" s="180" t="n">
        <f aca="false">SUM(X571)</f>
        <v>0</v>
      </c>
      <c r="Y570" s="180" t="n">
        <f aca="false">SUM(Y571)</f>
        <v>0</v>
      </c>
      <c r="Z570" s="180" t="n">
        <f aca="false">SUM(Z571)</f>
        <v>0</v>
      </c>
      <c r="AA570" s="180" t="n">
        <f aca="false">SUM(AA571)</f>
        <v>0</v>
      </c>
      <c r="AB570" s="180" t="n">
        <f aca="false">SUM(AB571)</f>
        <v>0</v>
      </c>
      <c r="AC570" s="180" t="n">
        <f aca="false">SUM(AC571)</f>
        <v>0</v>
      </c>
      <c r="AD570" s="180" t="n">
        <f aca="false">SUM(AD571)</f>
        <v>0</v>
      </c>
      <c r="AE570" s="180" t="n">
        <f aca="false">SUM(AE571)</f>
        <v>0</v>
      </c>
      <c r="AF570" s="180" t="n">
        <f aca="false">SUM(AF571)</f>
        <v>485.6</v>
      </c>
      <c r="AG570" s="68" t="n">
        <f aca="false">AF570/S570</f>
        <v>0.9712</v>
      </c>
    </row>
    <row r="571" s="69" customFormat="true" ht="25.5" hidden="false" customHeight="false" outlineLevel="0" collapsed="false">
      <c r="A571" s="70"/>
      <c r="B571" s="73"/>
      <c r="C571" s="31"/>
      <c r="D571" s="73"/>
      <c r="E571" s="72" t="s">
        <v>53</v>
      </c>
      <c r="F571" s="79" t="s">
        <v>54</v>
      </c>
      <c r="G571" s="179" t="n">
        <f aca="false">SUM(G572)</f>
        <v>500</v>
      </c>
      <c r="H571" s="179" t="n">
        <f aca="false">SUM(H572)</f>
        <v>0</v>
      </c>
      <c r="I571" s="179" t="n">
        <f aca="false">SUM(I572)</f>
        <v>500</v>
      </c>
      <c r="J571" s="179" t="n">
        <f aca="false">SUM(J572)</f>
        <v>0</v>
      </c>
      <c r="K571" s="179" t="n">
        <f aca="false">SUM(K572)</f>
        <v>500</v>
      </c>
      <c r="L571" s="179" t="n">
        <f aca="false">SUM(L572)</f>
        <v>0</v>
      </c>
      <c r="M571" s="179" t="n">
        <f aca="false">SUM(M572)</f>
        <v>500</v>
      </c>
      <c r="N571" s="179" t="n">
        <f aca="false">SUM(N572)</f>
        <v>0</v>
      </c>
      <c r="O571" s="179" t="n">
        <f aca="false">SUM(O572)</f>
        <v>500</v>
      </c>
      <c r="P571" s="180" t="n">
        <f aca="false">SUM(P572)</f>
        <v>0</v>
      </c>
      <c r="Q571" s="180" t="n">
        <f aca="false">SUM(Q572)</f>
        <v>500</v>
      </c>
      <c r="R571" s="180" t="n">
        <f aca="false">SUM(R572)</f>
        <v>0</v>
      </c>
      <c r="S571" s="180" t="n">
        <f aca="false">SUM(S572)</f>
        <v>500</v>
      </c>
      <c r="T571" s="180" t="n">
        <f aca="false">SUM(T572)</f>
        <v>0</v>
      </c>
      <c r="U571" s="180" t="n">
        <f aca="false">SUM(U572)</f>
        <v>500</v>
      </c>
      <c r="V571" s="180" t="n">
        <f aca="false">SUM(V572)</f>
        <v>0</v>
      </c>
      <c r="W571" s="180" t="n">
        <f aca="false">SUM(W572)</f>
        <v>500</v>
      </c>
      <c r="X571" s="180" t="n">
        <f aca="false">SUM(X572)</f>
        <v>0</v>
      </c>
      <c r="Y571" s="180" t="n">
        <f aca="false">SUM(Y572)</f>
        <v>0</v>
      </c>
      <c r="Z571" s="180" t="n">
        <f aca="false">SUM(Z572)</f>
        <v>0</v>
      </c>
      <c r="AA571" s="180" t="n">
        <f aca="false">SUM(AA572)</f>
        <v>0</v>
      </c>
      <c r="AB571" s="180" t="n">
        <f aca="false">SUM(AB572)</f>
        <v>0</v>
      </c>
      <c r="AC571" s="180" t="n">
        <f aca="false">SUM(AC572)</f>
        <v>0</v>
      </c>
      <c r="AD571" s="180" t="n">
        <f aca="false">SUM(AD572)</f>
        <v>0</v>
      </c>
      <c r="AE571" s="180" t="n">
        <f aca="false">SUM(AE572)</f>
        <v>0</v>
      </c>
      <c r="AF571" s="180" t="n">
        <f aca="false">SUM(AF572)</f>
        <v>485.6</v>
      </c>
      <c r="AG571" s="68" t="n">
        <f aca="false">AF571/S571</f>
        <v>0.9712</v>
      </c>
    </row>
    <row r="572" s="69" customFormat="true" ht="25.5" hidden="false" customHeight="false" outlineLevel="0" collapsed="false">
      <c r="A572" s="70"/>
      <c r="B572" s="73"/>
      <c r="C572" s="31"/>
      <c r="D572" s="73"/>
      <c r="E572" s="72" t="s">
        <v>55</v>
      </c>
      <c r="F572" s="79" t="s">
        <v>56</v>
      </c>
      <c r="G572" s="142" t="n">
        <f aca="false">1000-500</f>
        <v>500</v>
      </c>
      <c r="H572" s="95"/>
      <c r="I572" s="96" t="n">
        <f aca="false">SUM(G572:H572)</f>
        <v>500</v>
      </c>
      <c r="J572" s="95"/>
      <c r="K572" s="96" t="n">
        <f aca="false">SUM(I572:J572)</f>
        <v>500</v>
      </c>
      <c r="L572" s="96"/>
      <c r="M572" s="75" t="n">
        <f aca="false">SUM(K572:L572)</f>
        <v>500</v>
      </c>
      <c r="N572" s="97"/>
      <c r="O572" s="75" t="n">
        <f aca="false">SUM(M572:N572)</f>
        <v>500</v>
      </c>
      <c r="P572" s="80"/>
      <c r="Q572" s="78" t="n">
        <f aca="false">SUM(O572:P572)</f>
        <v>500</v>
      </c>
      <c r="R572" s="98"/>
      <c r="S572" s="78" t="n">
        <f aca="false">SUM(Q572:R572)</f>
        <v>500</v>
      </c>
      <c r="T572" s="98"/>
      <c r="U572" s="78" t="n">
        <f aca="false">SUM(S572:T572)</f>
        <v>500</v>
      </c>
      <c r="V572" s="98"/>
      <c r="W572" s="78" t="n">
        <f aca="false">SUM(U572:V572)</f>
        <v>500</v>
      </c>
      <c r="X572" s="174"/>
      <c r="Y572" s="82" t="n">
        <f aca="false">SUM(Z572:AD572)</f>
        <v>0</v>
      </c>
      <c r="Z572" s="100"/>
      <c r="AA572" s="101"/>
      <c r="AB572" s="102"/>
      <c r="AC572" s="103"/>
      <c r="AD572" s="104"/>
      <c r="AE572" s="105"/>
      <c r="AF572" s="89" t="n">
        <v>485.6</v>
      </c>
      <c r="AG572" s="68" t="n">
        <f aca="false">AF572/S572</f>
        <v>0.9712</v>
      </c>
    </row>
    <row r="573" s="69" customFormat="true" ht="25.5" hidden="false" customHeight="false" outlineLevel="0" collapsed="false">
      <c r="A573" s="70"/>
      <c r="B573" s="73"/>
      <c r="C573" s="64" t="s">
        <v>531</v>
      </c>
      <c r="D573" s="92" t="s">
        <v>532</v>
      </c>
      <c r="E573" s="92"/>
      <c r="F573" s="135" t="s">
        <v>533</v>
      </c>
      <c r="G573" s="142" t="n">
        <f aca="false">SUM(G574)</f>
        <v>575</v>
      </c>
      <c r="H573" s="142" t="n">
        <f aca="false">SUM(H574)</f>
        <v>0</v>
      </c>
      <c r="I573" s="142" t="n">
        <f aca="false">SUM(I574)</f>
        <v>575</v>
      </c>
      <c r="J573" s="142" t="n">
        <f aca="false">SUM(J574)</f>
        <v>0</v>
      </c>
      <c r="K573" s="142" t="n">
        <f aca="false">SUM(K574)</f>
        <v>575</v>
      </c>
      <c r="L573" s="142" t="n">
        <f aca="false">SUM(L574)</f>
        <v>0</v>
      </c>
      <c r="M573" s="142" t="n">
        <f aca="false">SUM(M574)</f>
        <v>575</v>
      </c>
      <c r="N573" s="142" t="n">
        <f aca="false">SUM(N574)</f>
        <v>0</v>
      </c>
      <c r="O573" s="142" t="n">
        <f aca="false">SUM(O574)</f>
        <v>575</v>
      </c>
      <c r="P573" s="143" t="n">
        <f aca="false">SUM(P574)</f>
        <v>0</v>
      </c>
      <c r="Q573" s="143" t="n">
        <f aca="false">SUM(Q574)</f>
        <v>575</v>
      </c>
      <c r="R573" s="143" t="n">
        <f aca="false">SUM(R574)</f>
        <v>0</v>
      </c>
      <c r="S573" s="143" t="n">
        <f aca="false">SUM(S574)</f>
        <v>575</v>
      </c>
      <c r="T573" s="143" t="n">
        <f aca="false">SUM(T574)</f>
        <v>0</v>
      </c>
      <c r="U573" s="143" t="n">
        <f aca="false">SUM(U574)</f>
        <v>575</v>
      </c>
      <c r="V573" s="143" t="n">
        <f aca="false">SUM(V574)</f>
        <v>0</v>
      </c>
      <c r="W573" s="143" t="n">
        <f aca="false">SUM(W574)</f>
        <v>575</v>
      </c>
      <c r="X573" s="143" t="n">
        <f aca="false">SUM(X574)</f>
        <v>0</v>
      </c>
      <c r="Y573" s="143" t="n">
        <f aca="false">SUM(Y574)</f>
        <v>0</v>
      </c>
      <c r="Z573" s="143" t="n">
        <f aca="false">SUM(Z574)</f>
        <v>0</v>
      </c>
      <c r="AA573" s="143" t="n">
        <f aca="false">SUM(AA574)</f>
        <v>0</v>
      </c>
      <c r="AB573" s="143" t="n">
        <f aca="false">SUM(AB574)</f>
        <v>0</v>
      </c>
      <c r="AC573" s="143" t="n">
        <f aca="false">SUM(AC574)</f>
        <v>0</v>
      </c>
      <c r="AD573" s="143" t="n">
        <f aca="false">SUM(AD574)</f>
        <v>0</v>
      </c>
      <c r="AE573" s="143" t="n">
        <f aca="false">SUM(AE574)</f>
        <v>0</v>
      </c>
      <c r="AF573" s="143" t="n">
        <f aca="false">SUM(AF574)</f>
        <v>476.6</v>
      </c>
      <c r="AG573" s="68" t="n">
        <f aca="false">AF573/S573</f>
        <v>0.828869565217391</v>
      </c>
    </row>
    <row r="574" s="69" customFormat="true" ht="25.5" hidden="false" customHeight="false" outlineLevel="0" collapsed="false">
      <c r="A574" s="70"/>
      <c r="B574" s="73"/>
      <c r="C574" s="72"/>
      <c r="D574" s="73"/>
      <c r="E574" s="72" t="s">
        <v>53</v>
      </c>
      <c r="F574" s="79" t="s">
        <v>54</v>
      </c>
      <c r="G574" s="75" t="n">
        <f aca="false">SUM(G575)</f>
        <v>575</v>
      </c>
      <c r="H574" s="75" t="n">
        <f aca="false">SUM(H575)</f>
        <v>0</v>
      </c>
      <c r="I574" s="75" t="n">
        <f aca="false">SUM(I575)</f>
        <v>575</v>
      </c>
      <c r="J574" s="75" t="n">
        <f aca="false">SUM(J575)</f>
        <v>0</v>
      </c>
      <c r="K574" s="75" t="n">
        <f aca="false">SUM(K575)</f>
        <v>575</v>
      </c>
      <c r="L574" s="75" t="n">
        <f aca="false">SUM(L575)</f>
        <v>0</v>
      </c>
      <c r="M574" s="75" t="n">
        <f aca="false">SUM(M575)</f>
        <v>575</v>
      </c>
      <c r="N574" s="132" t="n">
        <f aca="false">SUM(N575)</f>
        <v>0</v>
      </c>
      <c r="O574" s="132" t="n">
        <f aca="false">SUM(O575)</f>
        <v>575</v>
      </c>
      <c r="P574" s="133" t="n">
        <f aca="false">SUM(P575)</f>
        <v>0</v>
      </c>
      <c r="Q574" s="78" t="n">
        <f aca="false">SUM(Q575)</f>
        <v>575</v>
      </c>
      <c r="R574" s="78" t="n">
        <f aca="false">SUM(R575)</f>
        <v>0</v>
      </c>
      <c r="S574" s="78" t="n">
        <f aca="false">SUM(S575)</f>
        <v>575</v>
      </c>
      <c r="T574" s="78" t="n">
        <f aca="false">SUM(T575)</f>
        <v>0</v>
      </c>
      <c r="U574" s="78" t="n">
        <f aca="false">SUM(U575)</f>
        <v>575</v>
      </c>
      <c r="V574" s="78" t="n">
        <f aca="false">SUM(V575)</f>
        <v>0</v>
      </c>
      <c r="W574" s="78" t="n">
        <f aca="false">SUM(W575)</f>
        <v>575</v>
      </c>
      <c r="X574" s="78" t="n">
        <f aca="false">SUM(X575)</f>
        <v>0</v>
      </c>
      <c r="Y574" s="78" t="n">
        <f aca="false">SUM(Y575)</f>
        <v>0</v>
      </c>
      <c r="Z574" s="78" t="n">
        <f aca="false">SUM(Z575)</f>
        <v>0</v>
      </c>
      <c r="AA574" s="78" t="n">
        <f aca="false">SUM(AA575)</f>
        <v>0</v>
      </c>
      <c r="AB574" s="78" t="n">
        <f aca="false">SUM(AB575)</f>
        <v>0</v>
      </c>
      <c r="AC574" s="78" t="n">
        <f aca="false">SUM(AC575)</f>
        <v>0</v>
      </c>
      <c r="AD574" s="78" t="n">
        <f aca="false">SUM(AD575)</f>
        <v>0</v>
      </c>
      <c r="AE574" s="78" t="n">
        <f aca="false">SUM(AE575)</f>
        <v>0</v>
      </c>
      <c r="AF574" s="78" t="n">
        <f aca="false">SUM(AF575)</f>
        <v>476.6</v>
      </c>
      <c r="AG574" s="68" t="n">
        <f aca="false">AF574/S574</f>
        <v>0.828869565217391</v>
      </c>
    </row>
    <row r="575" s="69" customFormat="true" ht="25.5" hidden="false" customHeight="false" outlineLevel="0" collapsed="false">
      <c r="A575" s="70"/>
      <c r="B575" s="73"/>
      <c r="C575" s="72"/>
      <c r="D575" s="73"/>
      <c r="E575" s="72" t="s">
        <v>55</v>
      </c>
      <c r="F575" s="79" t="s">
        <v>56</v>
      </c>
      <c r="G575" s="75" t="n">
        <v>575</v>
      </c>
      <c r="H575" s="95"/>
      <c r="I575" s="96" t="n">
        <f aca="false">SUM(G575:H575)</f>
        <v>575</v>
      </c>
      <c r="J575" s="95"/>
      <c r="K575" s="96" t="n">
        <f aca="false">SUM(I575:J575)</f>
        <v>575</v>
      </c>
      <c r="L575" s="96"/>
      <c r="M575" s="75" t="n">
        <f aca="false">SUM(K575:L575)</f>
        <v>575</v>
      </c>
      <c r="N575" s="97"/>
      <c r="O575" s="75" t="n">
        <f aca="false">SUM(M575:N575)</f>
        <v>575</v>
      </c>
      <c r="P575" s="80"/>
      <c r="Q575" s="78" t="n">
        <f aca="false">SUM(O575:P575)</f>
        <v>575</v>
      </c>
      <c r="R575" s="98"/>
      <c r="S575" s="78" t="n">
        <f aca="false">SUM(Q575:R575)</f>
        <v>575</v>
      </c>
      <c r="T575" s="98"/>
      <c r="U575" s="78" t="n">
        <f aca="false">SUM(S575:T575)</f>
        <v>575</v>
      </c>
      <c r="V575" s="98"/>
      <c r="W575" s="78" t="n">
        <f aca="false">SUM(U575:V575)</f>
        <v>575</v>
      </c>
      <c r="X575" s="174"/>
      <c r="Y575" s="82" t="n">
        <f aca="false">SUM(Z575:AD575)</f>
        <v>0</v>
      </c>
      <c r="Z575" s="100"/>
      <c r="AA575" s="101"/>
      <c r="AB575" s="102"/>
      <c r="AC575" s="103"/>
      <c r="AD575" s="104"/>
      <c r="AE575" s="105"/>
      <c r="AF575" s="89" t="n">
        <v>476.6</v>
      </c>
      <c r="AG575" s="68" t="n">
        <f aca="false">AF575/S575</f>
        <v>0.828869565217391</v>
      </c>
    </row>
    <row r="576" s="69" customFormat="true" ht="25.5" hidden="true" customHeight="true" outlineLevel="0" collapsed="false">
      <c r="A576" s="70"/>
      <c r="B576" s="73"/>
      <c r="C576" s="72"/>
      <c r="D576" s="92" t="s">
        <v>266</v>
      </c>
      <c r="E576" s="92"/>
      <c r="F576" s="135" t="s">
        <v>267</v>
      </c>
      <c r="G576" s="75" t="n">
        <f aca="false">SUM(G577)</f>
        <v>2820</v>
      </c>
      <c r="H576" s="75" t="n">
        <f aca="false">SUM(H577)</f>
        <v>-2820</v>
      </c>
      <c r="I576" s="75" t="n">
        <f aca="false">SUM(I577)</f>
        <v>0</v>
      </c>
      <c r="J576" s="75" t="n">
        <f aca="false">SUM(J577)</f>
        <v>0</v>
      </c>
      <c r="K576" s="75" t="n">
        <f aca="false">SUM(K577)</f>
        <v>0</v>
      </c>
      <c r="L576" s="75" t="n">
        <f aca="false">SUM(L577)</f>
        <v>0</v>
      </c>
      <c r="M576" s="75" t="n">
        <f aca="false">SUM(M577)</f>
        <v>0</v>
      </c>
      <c r="N576" s="75" t="n">
        <f aca="false">SUM(N577)</f>
        <v>0</v>
      </c>
      <c r="O576" s="75" t="n">
        <f aca="false">SUM(O577)</f>
        <v>0</v>
      </c>
      <c r="P576" s="78" t="n">
        <f aca="false">SUM(P577)</f>
        <v>0</v>
      </c>
      <c r="Q576" s="78" t="n">
        <f aca="false">SUM(Q577)</f>
        <v>0</v>
      </c>
      <c r="R576" s="78" t="n">
        <f aca="false">SUM(R577)</f>
        <v>0</v>
      </c>
      <c r="S576" s="78" t="n">
        <f aca="false">SUM(S577)</f>
        <v>0</v>
      </c>
      <c r="T576" s="78" t="n">
        <f aca="false">SUM(T577)</f>
        <v>0</v>
      </c>
      <c r="U576" s="78" t="n">
        <f aca="false">SUM(U577)</f>
        <v>0</v>
      </c>
      <c r="V576" s="78" t="n">
        <f aca="false">SUM(V577)</f>
        <v>0</v>
      </c>
      <c r="W576" s="78" t="n">
        <f aca="false">SUM(W577)</f>
        <v>0</v>
      </c>
      <c r="X576" s="174"/>
      <c r="Y576" s="82" t="n">
        <f aca="false">SUM(Z576:AD576)</f>
        <v>0</v>
      </c>
      <c r="Z576" s="100"/>
      <c r="AA576" s="101"/>
      <c r="AB576" s="102"/>
      <c r="AC576" s="103"/>
      <c r="AD576" s="104"/>
      <c r="AE576" s="105"/>
      <c r="AF576" s="89"/>
      <c r="AG576" s="68" t="e">
        <f aca="false">AF576/S576</f>
        <v>#DIV/0!</v>
      </c>
    </row>
    <row r="577" s="69" customFormat="true" ht="25.5" hidden="true" customHeight="true" outlineLevel="0" collapsed="false">
      <c r="A577" s="70"/>
      <c r="B577" s="73"/>
      <c r="C577" s="72"/>
      <c r="D577" s="92"/>
      <c r="E577" s="72" t="s">
        <v>53</v>
      </c>
      <c r="F577" s="79" t="s">
        <v>54</v>
      </c>
      <c r="G577" s="75" t="n">
        <f aca="false">SUM(G578)</f>
        <v>2820</v>
      </c>
      <c r="H577" s="75" t="n">
        <f aca="false">SUM(H578)</f>
        <v>-2820</v>
      </c>
      <c r="I577" s="75" t="n">
        <f aca="false">SUM(I578)</f>
        <v>0</v>
      </c>
      <c r="J577" s="75" t="n">
        <f aca="false">SUM(J578)</f>
        <v>0</v>
      </c>
      <c r="K577" s="75" t="n">
        <f aca="false">SUM(K578)</f>
        <v>0</v>
      </c>
      <c r="L577" s="75" t="n">
        <f aca="false">SUM(L578)</f>
        <v>0</v>
      </c>
      <c r="M577" s="75" t="n">
        <f aca="false">SUM(M578)</f>
        <v>0</v>
      </c>
      <c r="N577" s="75" t="n">
        <f aca="false">SUM(N578)</f>
        <v>0</v>
      </c>
      <c r="O577" s="75" t="n">
        <f aca="false">SUM(O578)</f>
        <v>0</v>
      </c>
      <c r="P577" s="78" t="n">
        <f aca="false">SUM(P578)</f>
        <v>0</v>
      </c>
      <c r="Q577" s="78" t="n">
        <f aca="false">SUM(Q578)</f>
        <v>0</v>
      </c>
      <c r="R577" s="78" t="n">
        <f aca="false">SUM(R578)</f>
        <v>0</v>
      </c>
      <c r="S577" s="78" t="n">
        <f aca="false">SUM(S578)</f>
        <v>0</v>
      </c>
      <c r="T577" s="78" t="n">
        <f aca="false">SUM(T578)</f>
        <v>0</v>
      </c>
      <c r="U577" s="78" t="n">
        <f aca="false">SUM(U578)</f>
        <v>0</v>
      </c>
      <c r="V577" s="78" t="n">
        <f aca="false">SUM(V578)</f>
        <v>0</v>
      </c>
      <c r="W577" s="78" t="n">
        <f aca="false">SUM(W578)</f>
        <v>0</v>
      </c>
      <c r="X577" s="174"/>
      <c r="Y577" s="82" t="n">
        <f aca="false">SUM(Z577:AD577)</f>
        <v>0</v>
      </c>
      <c r="Z577" s="100"/>
      <c r="AA577" s="101"/>
      <c r="AB577" s="102"/>
      <c r="AC577" s="103"/>
      <c r="AD577" s="104"/>
      <c r="AE577" s="105"/>
      <c r="AF577" s="89"/>
      <c r="AG577" s="68" t="e">
        <f aca="false">AF577/S577</f>
        <v>#DIV/0!</v>
      </c>
    </row>
    <row r="578" s="69" customFormat="true" ht="25.5" hidden="true" customHeight="true" outlineLevel="0" collapsed="false">
      <c r="A578" s="70"/>
      <c r="B578" s="73"/>
      <c r="C578" s="72"/>
      <c r="D578" s="92"/>
      <c r="E578" s="72" t="s">
        <v>55</v>
      </c>
      <c r="F578" s="79" t="s">
        <v>56</v>
      </c>
      <c r="G578" s="75" t="n">
        <v>2820</v>
      </c>
      <c r="H578" s="95" t="n">
        <v>-2820</v>
      </c>
      <c r="I578" s="96" t="n">
        <f aca="false">SUM(G578:H578)</f>
        <v>0</v>
      </c>
      <c r="J578" s="95"/>
      <c r="K578" s="96" t="n">
        <f aca="false">SUM(I578:J578)</f>
        <v>0</v>
      </c>
      <c r="L578" s="96"/>
      <c r="M578" s="75" t="n">
        <f aca="false">SUM(K578:L578)</f>
        <v>0</v>
      </c>
      <c r="N578" s="97"/>
      <c r="O578" s="75" t="n">
        <f aca="false">SUM(M578:N578)</f>
        <v>0</v>
      </c>
      <c r="P578" s="80"/>
      <c r="Q578" s="78" t="n">
        <f aca="false">SUM(O578:P578)</f>
        <v>0</v>
      </c>
      <c r="R578" s="98"/>
      <c r="S578" s="78" t="n">
        <f aca="false">SUM(Q578:R578)</f>
        <v>0</v>
      </c>
      <c r="T578" s="98"/>
      <c r="U578" s="78" t="n">
        <f aca="false">SUM(S578:T578)</f>
        <v>0</v>
      </c>
      <c r="V578" s="98"/>
      <c r="W578" s="78" t="n">
        <f aca="false">SUM(U578:V578)</f>
        <v>0</v>
      </c>
      <c r="X578" s="174"/>
      <c r="Y578" s="82" t="n">
        <f aca="false">SUM(Z578:AD578)</f>
        <v>0</v>
      </c>
      <c r="Z578" s="100"/>
      <c r="AA578" s="101"/>
      <c r="AB578" s="102"/>
      <c r="AC578" s="103"/>
      <c r="AD578" s="104"/>
      <c r="AE578" s="105"/>
      <c r="AF578" s="89"/>
      <c r="AG578" s="68" t="e">
        <f aca="false">AF578/S578</f>
        <v>#DIV/0!</v>
      </c>
    </row>
    <row r="579" s="69" customFormat="true" ht="38.25" hidden="false" customHeight="true" outlineLevel="0" collapsed="false">
      <c r="A579" s="70"/>
      <c r="B579" s="73"/>
      <c r="C579" s="72"/>
      <c r="D579" s="92" t="s">
        <v>534</v>
      </c>
      <c r="E579" s="92"/>
      <c r="F579" s="135" t="s">
        <v>535</v>
      </c>
      <c r="G579" s="75" t="n">
        <f aca="false">SUM(G580)</f>
        <v>2300</v>
      </c>
      <c r="H579" s="75" t="n">
        <f aca="false">SUM(H580)</f>
        <v>0</v>
      </c>
      <c r="I579" s="75" t="n">
        <f aca="false">SUM(I580)</f>
        <v>2300</v>
      </c>
      <c r="J579" s="75" t="n">
        <f aca="false">SUM(J580)</f>
        <v>0</v>
      </c>
      <c r="K579" s="75" t="n">
        <f aca="false">SUM(K580)</f>
        <v>2300</v>
      </c>
      <c r="L579" s="75" t="n">
        <f aca="false">SUM(L580)</f>
        <v>0</v>
      </c>
      <c r="M579" s="75" t="n">
        <f aca="false">SUM(M580)</f>
        <v>2300</v>
      </c>
      <c r="N579" s="75" t="n">
        <f aca="false">SUM(N580)</f>
        <v>-579.1</v>
      </c>
      <c r="O579" s="75" t="n">
        <f aca="false">SUM(O580)</f>
        <v>1720.9</v>
      </c>
      <c r="P579" s="78" t="n">
        <f aca="false">SUM(P580)</f>
        <v>0</v>
      </c>
      <c r="Q579" s="78" t="n">
        <f aca="false">SUM(Q580)</f>
        <v>1720.9</v>
      </c>
      <c r="R579" s="78" t="n">
        <f aca="false">SUM(R580)</f>
        <v>0</v>
      </c>
      <c r="S579" s="78" t="n">
        <f aca="false">SUM(S580)</f>
        <v>1720.9</v>
      </c>
      <c r="T579" s="78" t="n">
        <f aca="false">SUM(T580)</f>
        <v>0</v>
      </c>
      <c r="U579" s="78" t="n">
        <f aca="false">SUM(U580)</f>
        <v>1720.9</v>
      </c>
      <c r="V579" s="78" t="n">
        <f aca="false">SUM(V580)</f>
        <v>0</v>
      </c>
      <c r="W579" s="78" t="n">
        <f aca="false">SUM(W580)</f>
        <v>1720.9</v>
      </c>
      <c r="X579" s="78" t="n">
        <f aca="false">SUM(X580)</f>
        <v>0</v>
      </c>
      <c r="Y579" s="78" t="n">
        <f aca="false">SUM(Y580)</f>
        <v>0</v>
      </c>
      <c r="Z579" s="78" t="n">
        <f aca="false">SUM(Z580)</f>
        <v>0</v>
      </c>
      <c r="AA579" s="78" t="n">
        <f aca="false">SUM(AA580)</f>
        <v>0</v>
      </c>
      <c r="AB579" s="78" t="n">
        <f aca="false">SUM(AB580)</f>
        <v>0</v>
      </c>
      <c r="AC579" s="78" t="n">
        <f aca="false">SUM(AC580)</f>
        <v>0</v>
      </c>
      <c r="AD579" s="78" t="n">
        <f aca="false">SUM(AD580)</f>
        <v>0</v>
      </c>
      <c r="AE579" s="78" t="n">
        <f aca="false">SUM(AE580)</f>
        <v>0</v>
      </c>
      <c r="AF579" s="78" t="n">
        <f aca="false">SUM(AF580)</f>
        <v>1717.1</v>
      </c>
      <c r="AG579" s="68" t="n">
        <f aca="false">AF579/S579</f>
        <v>0.997791853100122</v>
      </c>
    </row>
    <row r="580" s="69" customFormat="true" ht="25.5" hidden="false" customHeight="true" outlineLevel="0" collapsed="false">
      <c r="A580" s="70"/>
      <c r="B580" s="73"/>
      <c r="C580" s="72"/>
      <c r="D580" s="92"/>
      <c r="E580" s="72" t="s">
        <v>53</v>
      </c>
      <c r="F580" s="79" t="s">
        <v>54</v>
      </c>
      <c r="G580" s="75" t="n">
        <f aca="false">SUM(G581)</f>
        <v>2300</v>
      </c>
      <c r="H580" s="75" t="n">
        <f aca="false">SUM(H581)</f>
        <v>0</v>
      </c>
      <c r="I580" s="75" t="n">
        <f aca="false">SUM(I581)</f>
        <v>2300</v>
      </c>
      <c r="J580" s="75" t="n">
        <f aca="false">SUM(J581)</f>
        <v>0</v>
      </c>
      <c r="K580" s="75" t="n">
        <f aca="false">SUM(K581)</f>
        <v>2300</v>
      </c>
      <c r="L580" s="75" t="n">
        <f aca="false">SUM(L581)</f>
        <v>0</v>
      </c>
      <c r="M580" s="75" t="n">
        <f aca="false">SUM(M581)</f>
        <v>2300</v>
      </c>
      <c r="N580" s="75" t="n">
        <f aca="false">SUM(N581)</f>
        <v>-579.1</v>
      </c>
      <c r="O580" s="75" t="n">
        <f aca="false">SUM(O581)</f>
        <v>1720.9</v>
      </c>
      <c r="P580" s="78" t="n">
        <f aca="false">SUM(P581)</f>
        <v>0</v>
      </c>
      <c r="Q580" s="78" t="n">
        <f aca="false">SUM(Q581)</f>
        <v>1720.9</v>
      </c>
      <c r="R580" s="78" t="n">
        <f aca="false">SUM(R581)</f>
        <v>0</v>
      </c>
      <c r="S580" s="78" t="n">
        <f aca="false">SUM(S581)</f>
        <v>1720.9</v>
      </c>
      <c r="T580" s="78" t="n">
        <f aca="false">SUM(T581)</f>
        <v>0</v>
      </c>
      <c r="U580" s="78" t="n">
        <f aca="false">SUM(U581)</f>
        <v>1720.9</v>
      </c>
      <c r="V580" s="78" t="n">
        <f aca="false">SUM(V581)</f>
        <v>0</v>
      </c>
      <c r="W580" s="78" t="n">
        <f aca="false">SUM(W581)</f>
        <v>1720.9</v>
      </c>
      <c r="X580" s="78" t="n">
        <f aca="false">SUM(X581)</f>
        <v>0</v>
      </c>
      <c r="Y580" s="78" t="n">
        <f aca="false">SUM(Y581)</f>
        <v>0</v>
      </c>
      <c r="Z580" s="78" t="n">
        <f aca="false">SUM(Z581)</f>
        <v>0</v>
      </c>
      <c r="AA580" s="78" t="n">
        <f aca="false">SUM(AA581)</f>
        <v>0</v>
      </c>
      <c r="AB580" s="78" t="n">
        <f aca="false">SUM(AB581)</f>
        <v>0</v>
      </c>
      <c r="AC580" s="78" t="n">
        <f aca="false">SUM(AC581)</f>
        <v>0</v>
      </c>
      <c r="AD580" s="78" t="n">
        <f aca="false">SUM(AD581)</f>
        <v>0</v>
      </c>
      <c r="AE580" s="78" t="n">
        <f aca="false">SUM(AE581)</f>
        <v>0</v>
      </c>
      <c r="AF580" s="78" t="n">
        <f aca="false">SUM(AF581)</f>
        <v>1717.1</v>
      </c>
      <c r="AG580" s="68" t="n">
        <f aca="false">AF580/S580</f>
        <v>0.997791853100122</v>
      </c>
    </row>
    <row r="581" s="69" customFormat="true" ht="25.5" hidden="false" customHeight="true" outlineLevel="0" collapsed="false">
      <c r="A581" s="70"/>
      <c r="B581" s="73"/>
      <c r="C581" s="72"/>
      <c r="D581" s="73"/>
      <c r="E581" s="72" t="s">
        <v>55</v>
      </c>
      <c r="F581" s="79" t="s">
        <v>56</v>
      </c>
      <c r="G581" s="75" t="n">
        <f aca="false">1800+500</f>
        <v>2300</v>
      </c>
      <c r="H581" s="95"/>
      <c r="I581" s="96" t="n">
        <f aca="false">SUM(G581:H581)</f>
        <v>2300</v>
      </c>
      <c r="J581" s="95"/>
      <c r="K581" s="96" t="n">
        <f aca="false">SUM(I581:J581)</f>
        <v>2300</v>
      </c>
      <c r="L581" s="96"/>
      <c r="M581" s="75" t="n">
        <f aca="false">SUM(K581:L581)</f>
        <v>2300</v>
      </c>
      <c r="N581" s="97" t="n">
        <v>-579.1</v>
      </c>
      <c r="O581" s="75" t="n">
        <f aca="false">SUM(M581:N581)</f>
        <v>1720.9</v>
      </c>
      <c r="P581" s="80"/>
      <c r="Q581" s="78" t="n">
        <f aca="false">SUM(O581:P581)</f>
        <v>1720.9</v>
      </c>
      <c r="R581" s="98"/>
      <c r="S581" s="78" t="n">
        <f aca="false">SUM(Q581:R581)</f>
        <v>1720.9</v>
      </c>
      <c r="T581" s="98"/>
      <c r="U581" s="78" t="n">
        <f aca="false">SUM(S581:T581)</f>
        <v>1720.9</v>
      </c>
      <c r="V581" s="98"/>
      <c r="W581" s="78" t="n">
        <f aca="false">SUM(U581:V581)</f>
        <v>1720.9</v>
      </c>
      <c r="X581" s="174"/>
      <c r="Y581" s="82" t="n">
        <f aca="false">SUM(Z581:AD581)</f>
        <v>0</v>
      </c>
      <c r="Z581" s="100"/>
      <c r="AA581" s="101"/>
      <c r="AB581" s="102"/>
      <c r="AC581" s="103"/>
      <c r="AD581" s="104"/>
      <c r="AE581" s="105"/>
      <c r="AF581" s="89" t="n">
        <v>1717.1</v>
      </c>
      <c r="AG581" s="68" t="n">
        <f aca="false">AF581/S581</f>
        <v>0.997791853100122</v>
      </c>
    </row>
    <row r="582" s="69" customFormat="true" ht="25.5" hidden="false" customHeight="false" outlineLevel="0" collapsed="false">
      <c r="A582" s="70"/>
      <c r="B582" s="73"/>
      <c r="C582" s="72"/>
      <c r="D582" s="73" t="s">
        <v>536</v>
      </c>
      <c r="E582" s="73"/>
      <c r="F582" s="79" t="s">
        <v>537</v>
      </c>
      <c r="G582" s="75" t="n">
        <f aca="false">SUM(G583)</f>
        <v>0</v>
      </c>
      <c r="H582" s="75" t="n">
        <f aca="false">SUM(H583)</f>
        <v>500</v>
      </c>
      <c r="I582" s="75" t="n">
        <f aca="false">SUM(I583)</f>
        <v>500</v>
      </c>
      <c r="J582" s="75" t="n">
        <f aca="false">SUM(J583)</f>
        <v>0</v>
      </c>
      <c r="K582" s="75" t="n">
        <f aca="false">SUM(K583)</f>
        <v>500</v>
      </c>
      <c r="L582" s="75" t="n">
        <f aca="false">SUM(L583)</f>
        <v>0</v>
      </c>
      <c r="M582" s="75" t="n">
        <f aca="false">SUM(M583)</f>
        <v>500</v>
      </c>
      <c r="N582" s="75" t="n">
        <f aca="false">SUM(N583)</f>
        <v>-53.1</v>
      </c>
      <c r="O582" s="75" t="n">
        <f aca="false">SUM(O583)</f>
        <v>446.9</v>
      </c>
      <c r="P582" s="78" t="n">
        <f aca="false">SUM(P583)</f>
        <v>-26.9</v>
      </c>
      <c r="Q582" s="78" t="n">
        <f aca="false">SUM(Q583)</f>
        <v>420</v>
      </c>
      <c r="R582" s="78" t="n">
        <f aca="false">SUM(R583)</f>
        <v>0</v>
      </c>
      <c r="S582" s="78" t="n">
        <f aca="false">SUM(S583)</f>
        <v>420</v>
      </c>
      <c r="T582" s="78" t="n">
        <f aca="false">SUM(T583)</f>
        <v>0</v>
      </c>
      <c r="U582" s="78" t="n">
        <f aca="false">SUM(U583)</f>
        <v>420</v>
      </c>
      <c r="V582" s="78" t="n">
        <f aca="false">SUM(V583)</f>
        <v>0</v>
      </c>
      <c r="W582" s="78" t="n">
        <f aca="false">SUM(W583)</f>
        <v>420</v>
      </c>
      <c r="X582" s="78" t="n">
        <f aca="false">SUM(X583)</f>
        <v>0</v>
      </c>
      <c r="Y582" s="78" t="n">
        <f aca="false">SUM(Y583)</f>
        <v>0</v>
      </c>
      <c r="Z582" s="78" t="n">
        <f aca="false">SUM(Z583)</f>
        <v>0</v>
      </c>
      <c r="AA582" s="78" t="n">
        <f aca="false">SUM(AA583)</f>
        <v>0</v>
      </c>
      <c r="AB582" s="78" t="n">
        <f aca="false">SUM(AB583)</f>
        <v>0</v>
      </c>
      <c r="AC582" s="78" t="n">
        <f aca="false">SUM(AC583)</f>
        <v>0</v>
      </c>
      <c r="AD582" s="78" t="n">
        <f aca="false">SUM(AD583)</f>
        <v>0</v>
      </c>
      <c r="AE582" s="78" t="n">
        <f aca="false">SUM(AE583)</f>
        <v>0</v>
      </c>
      <c r="AF582" s="78" t="n">
        <f aca="false">SUM(AF583)</f>
        <v>420</v>
      </c>
      <c r="AG582" s="68" t="n">
        <f aca="false">AF582/S582</f>
        <v>1</v>
      </c>
    </row>
    <row r="583" s="69" customFormat="true" ht="25.5" hidden="false" customHeight="false" outlineLevel="0" collapsed="false">
      <c r="A583" s="70"/>
      <c r="B583" s="73"/>
      <c r="C583" s="72"/>
      <c r="D583" s="73"/>
      <c r="E583" s="72" t="s">
        <v>53</v>
      </c>
      <c r="F583" s="79" t="s">
        <v>54</v>
      </c>
      <c r="G583" s="75" t="n">
        <f aca="false">SUM(G584)</f>
        <v>0</v>
      </c>
      <c r="H583" s="75" t="n">
        <f aca="false">SUM(H584)</f>
        <v>500</v>
      </c>
      <c r="I583" s="75" t="n">
        <f aca="false">SUM(I584)</f>
        <v>500</v>
      </c>
      <c r="J583" s="75" t="n">
        <f aca="false">SUM(J584)</f>
        <v>0</v>
      </c>
      <c r="K583" s="75" t="n">
        <f aca="false">SUM(K584)</f>
        <v>500</v>
      </c>
      <c r="L583" s="75" t="n">
        <f aca="false">SUM(L584)</f>
        <v>0</v>
      </c>
      <c r="M583" s="75" t="n">
        <f aca="false">SUM(M584)</f>
        <v>500</v>
      </c>
      <c r="N583" s="75" t="n">
        <f aca="false">SUM(N584)</f>
        <v>-53.1</v>
      </c>
      <c r="O583" s="75" t="n">
        <f aca="false">SUM(O584)</f>
        <v>446.9</v>
      </c>
      <c r="P583" s="78" t="n">
        <f aca="false">SUM(P584)</f>
        <v>-26.9</v>
      </c>
      <c r="Q583" s="78" t="n">
        <f aca="false">SUM(Q584)</f>
        <v>420</v>
      </c>
      <c r="R583" s="78" t="n">
        <f aca="false">SUM(R584)</f>
        <v>0</v>
      </c>
      <c r="S583" s="78" t="n">
        <f aca="false">SUM(S584)</f>
        <v>420</v>
      </c>
      <c r="T583" s="78" t="n">
        <f aca="false">SUM(T584)</f>
        <v>0</v>
      </c>
      <c r="U583" s="78" t="n">
        <f aca="false">SUM(U584)</f>
        <v>420</v>
      </c>
      <c r="V583" s="78" t="n">
        <f aca="false">SUM(V584)</f>
        <v>0</v>
      </c>
      <c r="W583" s="78" t="n">
        <f aca="false">SUM(W584)</f>
        <v>420</v>
      </c>
      <c r="X583" s="78" t="n">
        <f aca="false">SUM(X584)</f>
        <v>0</v>
      </c>
      <c r="Y583" s="78" t="n">
        <f aca="false">SUM(Y584)</f>
        <v>0</v>
      </c>
      <c r="Z583" s="78" t="n">
        <f aca="false">SUM(Z584)</f>
        <v>0</v>
      </c>
      <c r="AA583" s="78" t="n">
        <f aca="false">SUM(AA584)</f>
        <v>0</v>
      </c>
      <c r="AB583" s="78" t="n">
        <f aca="false">SUM(AB584)</f>
        <v>0</v>
      </c>
      <c r="AC583" s="78" t="n">
        <f aca="false">SUM(AC584)</f>
        <v>0</v>
      </c>
      <c r="AD583" s="78" t="n">
        <f aca="false">SUM(AD584)</f>
        <v>0</v>
      </c>
      <c r="AE583" s="78" t="n">
        <f aca="false">SUM(AE584)</f>
        <v>0</v>
      </c>
      <c r="AF583" s="78" t="n">
        <f aca="false">SUM(AF584)</f>
        <v>420</v>
      </c>
      <c r="AG583" s="68" t="n">
        <f aca="false">AF583/S583</f>
        <v>1</v>
      </c>
    </row>
    <row r="584" s="69" customFormat="true" ht="25.5" hidden="false" customHeight="false" outlineLevel="0" collapsed="false">
      <c r="A584" s="70"/>
      <c r="B584" s="73"/>
      <c r="C584" s="72"/>
      <c r="D584" s="73"/>
      <c r="E584" s="72" t="s">
        <v>55</v>
      </c>
      <c r="F584" s="79" t="s">
        <v>56</v>
      </c>
      <c r="G584" s="75"/>
      <c r="H584" s="95" t="n">
        <v>500</v>
      </c>
      <c r="I584" s="96" t="n">
        <f aca="false">SUM(G584:H584)</f>
        <v>500</v>
      </c>
      <c r="J584" s="95"/>
      <c r="K584" s="96" t="n">
        <f aca="false">SUM(I584:J584)</f>
        <v>500</v>
      </c>
      <c r="L584" s="96"/>
      <c r="M584" s="75" t="n">
        <f aca="false">SUM(K584:L584)</f>
        <v>500</v>
      </c>
      <c r="N584" s="97" t="n">
        <v>-53.1</v>
      </c>
      <c r="O584" s="75" t="n">
        <f aca="false">SUM(M584:N584)</f>
        <v>446.9</v>
      </c>
      <c r="P584" s="80" t="n">
        <v>-26.9</v>
      </c>
      <c r="Q584" s="78" t="n">
        <f aca="false">SUM(O584:P584)</f>
        <v>420</v>
      </c>
      <c r="R584" s="98"/>
      <c r="S584" s="78" t="n">
        <f aca="false">SUM(Q584:R584)</f>
        <v>420</v>
      </c>
      <c r="T584" s="98"/>
      <c r="U584" s="78" t="n">
        <f aca="false">SUM(S584:T584)</f>
        <v>420</v>
      </c>
      <c r="V584" s="98"/>
      <c r="W584" s="78" t="n">
        <f aca="false">SUM(U584:V584)</f>
        <v>420</v>
      </c>
      <c r="X584" s="174"/>
      <c r="Y584" s="82" t="n">
        <f aca="false">SUM(Z584:AD584)</f>
        <v>0</v>
      </c>
      <c r="Z584" s="100"/>
      <c r="AA584" s="101"/>
      <c r="AB584" s="102"/>
      <c r="AC584" s="103"/>
      <c r="AD584" s="104"/>
      <c r="AE584" s="105"/>
      <c r="AF584" s="89" t="n">
        <v>420</v>
      </c>
      <c r="AG584" s="68" t="n">
        <f aca="false">AF584/S584</f>
        <v>1</v>
      </c>
    </row>
    <row r="585" s="69" customFormat="true" ht="13.5" hidden="false" customHeight="false" outlineLevel="0" collapsed="false">
      <c r="A585" s="70"/>
      <c r="B585" s="144" t="s">
        <v>268</v>
      </c>
      <c r="C585" s="139"/>
      <c r="D585" s="63"/>
      <c r="E585" s="139"/>
      <c r="F585" s="74" t="s">
        <v>269</v>
      </c>
      <c r="G585" s="90" t="n">
        <f aca="false">SUM(G586+G590+G617+G642)</f>
        <v>18820.5</v>
      </c>
      <c r="H585" s="90" t="n">
        <f aca="false">SUM(H586+H590+H617+H642)</f>
        <v>3184.5</v>
      </c>
      <c r="I585" s="90" t="n">
        <f aca="false">SUM(I586+I590+I617+I642)</f>
        <v>22005</v>
      </c>
      <c r="J585" s="90" t="n">
        <f aca="false">SUM(J586+J590+J617+J642)</f>
        <v>1764</v>
      </c>
      <c r="K585" s="90" t="n">
        <f aca="false">SUM(K586+K590+K617+K642+K597)</f>
        <v>23769</v>
      </c>
      <c r="L585" s="90" t="n">
        <f aca="false">SUM(L586+L590+L617+L642+L597)</f>
        <v>-710</v>
      </c>
      <c r="M585" s="90" t="n">
        <f aca="false">SUM(M586+M590+M617+M642+M597)</f>
        <v>23059</v>
      </c>
      <c r="N585" s="90" t="n">
        <f aca="false">SUM(N586+N590+N617+N642+N597)</f>
        <v>190.6</v>
      </c>
      <c r="O585" s="90" t="n">
        <f aca="false">SUM(O586+O590+O617+O642+O597)</f>
        <v>23249.6</v>
      </c>
      <c r="P585" s="91" t="n">
        <f aca="false">SUM(P586+P590+P617+P642+P597)</f>
        <v>-437.9</v>
      </c>
      <c r="Q585" s="91" t="n">
        <f aca="false">SUM(Q586+Q590+Q617+Q642+Q597)</f>
        <v>22811.7</v>
      </c>
      <c r="R585" s="91" t="n">
        <f aca="false">SUM(R586+R590+R617+R642+R597)</f>
        <v>-16.5</v>
      </c>
      <c r="S585" s="91" t="n">
        <f aca="false">SUM(S586+S590+S617+S642+S597)</f>
        <v>22795.2</v>
      </c>
      <c r="T585" s="91" t="n">
        <f aca="false">SUM(T586+T590+T617+T642+T597)</f>
        <v>0</v>
      </c>
      <c r="U585" s="91" t="n">
        <f aca="false">SUM(U586+U590+U617+U642+U597)</f>
        <v>22795.2</v>
      </c>
      <c r="V585" s="91" t="n">
        <f aca="false">SUM(V586+V590+V617+V642+V597)</f>
        <v>0</v>
      </c>
      <c r="W585" s="91" t="n">
        <f aca="false">SUM(W586+W590+W617+W642+W597)</f>
        <v>22795.2</v>
      </c>
      <c r="X585" s="91" t="n">
        <f aca="false">SUM(X586+X590+X617+X642+X597)</f>
        <v>0</v>
      </c>
      <c r="Y585" s="91" t="n">
        <f aca="false">SUM(Y586+Y590+Y617+Y642+Y597)</f>
        <v>-16.5</v>
      </c>
      <c r="Z585" s="91" t="n">
        <f aca="false">SUM(Z586+Z590+Z617+Z642+Z597)</f>
        <v>0</v>
      </c>
      <c r="AA585" s="91" t="n">
        <f aca="false">SUM(AA586+AA590+AA617+AA642+AA597)</f>
        <v>-16.5</v>
      </c>
      <c r="AB585" s="91" t="n">
        <f aca="false">SUM(AB586+AB590+AB617+AB642+AB597)</f>
        <v>0</v>
      </c>
      <c r="AC585" s="91" t="n">
        <f aca="false">SUM(AC586+AC590+AC617+AC642+AC597)</f>
        <v>0</v>
      </c>
      <c r="AD585" s="91" t="n">
        <f aca="false">SUM(AD586+AD590+AD617+AD642+AD597)</f>
        <v>0</v>
      </c>
      <c r="AE585" s="91" t="n">
        <f aca="false">SUM(AE586+AE590+AE617+AE642+AE597)</f>
        <v>0</v>
      </c>
      <c r="AF585" s="91" t="n">
        <f aca="false">SUM(AF586+AF590+AF617+AF642+AF597)</f>
        <v>22789.6</v>
      </c>
      <c r="AG585" s="68" t="n">
        <f aca="false">AF585/S585</f>
        <v>0.999754334245806</v>
      </c>
    </row>
    <row r="586" s="69" customFormat="true" ht="51" hidden="true" customHeight="false" outlineLevel="0" collapsed="false">
      <c r="A586" s="70"/>
      <c r="B586" s="73"/>
      <c r="C586" s="72" t="s">
        <v>512</v>
      </c>
      <c r="D586" s="71" t="s">
        <v>513</v>
      </c>
      <c r="E586" s="71"/>
      <c r="F586" s="117" t="s">
        <v>514</v>
      </c>
      <c r="G586" s="90" t="n">
        <f aca="false">SUM(G587)</f>
        <v>0</v>
      </c>
      <c r="H586" s="90" t="n">
        <f aca="false">SUM(H587)</f>
        <v>0</v>
      </c>
      <c r="I586" s="90" t="n">
        <f aca="false">SUM(I587)</f>
        <v>0</v>
      </c>
      <c r="J586" s="90" t="n">
        <f aca="false">SUM(J587)</f>
        <v>0</v>
      </c>
      <c r="K586" s="90" t="n">
        <f aca="false">SUM(K587)</f>
        <v>0</v>
      </c>
      <c r="L586" s="90" t="n">
        <f aca="false">SUM(L587)</f>
        <v>0</v>
      </c>
      <c r="M586" s="90" t="n">
        <f aca="false">SUM(M587)</f>
        <v>0</v>
      </c>
      <c r="N586" s="90" t="n">
        <f aca="false">SUM(N587)</f>
        <v>0</v>
      </c>
      <c r="O586" s="90" t="n">
        <f aca="false">SUM(O587)</f>
        <v>0</v>
      </c>
      <c r="P586" s="91" t="n">
        <f aca="false">SUM(P587)</f>
        <v>0</v>
      </c>
      <c r="Q586" s="91" t="n">
        <f aca="false">SUM(Q587)</f>
        <v>0</v>
      </c>
      <c r="R586" s="91" t="n">
        <f aca="false">SUM(R587)</f>
        <v>0</v>
      </c>
      <c r="S586" s="91" t="n">
        <f aca="false">SUM(S587)</f>
        <v>0</v>
      </c>
      <c r="T586" s="91" t="n">
        <f aca="false">SUM(T587)</f>
        <v>0</v>
      </c>
      <c r="U586" s="91" t="n">
        <f aca="false">SUM(U587)</f>
        <v>0</v>
      </c>
      <c r="V586" s="91" t="n">
        <f aca="false">SUM(V587)</f>
        <v>0</v>
      </c>
      <c r="W586" s="91" t="n">
        <f aca="false">SUM(W587)</f>
        <v>0</v>
      </c>
      <c r="X586" s="174"/>
      <c r="Y586" s="82" t="n">
        <f aca="false">SUM(Z586:AD586)</f>
        <v>0</v>
      </c>
      <c r="Z586" s="100"/>
      <c r="AA586" s="101"/>
      <c r="AB586" s="102"/>
      <c r="AC586" s="103"/>
      <c r="AD586" s="104"/>
      <c r="AE586" s="105"/>
      <c r="AF586" s="89"/>
      <c r="AG586" s="68" t="e">
        <f aca="false">AF586/S586</f>
        <v>#DIV/0!</v>
      </c>
    </row>
    <row r="587" s="69" customFormat="true" ht="25.5" hidden="true" customHeight="false" outlineLevel="0" collapsed="false">
      <c r="A587" s="70"/>
      <c r="B587" s="73"/>
      <c r="C587" s="72"/>
      <c r="D587" s="92" t="s">
        <v>538</v>
      </c>
      <c r="E587" s="92"/>
      <c r="F587" s="79" t="s">
        <v>539</v>
      </c>
      <c r="G587" s="93" t="n">
        <f aca="false">SUM(G588)</f>
        <v>0</v>
      </c>
      <c r="H587" s="93" t="n">
        <f aca="false">SUM(H588)</f>
        <v>0</v>
      </c>
      <c r="I587" s="93" t="n">
        <f aca="false">SUM(I588)</f>
        <v>0</v>
      </c>
      <c r="J587" s="93" t="n">
        <f aca="false">SUM(J588)</f>
        <v>0</v>
      </c>
      <c r="K587" s="93" t="n">
        <f aca="false">SUM(K588)</f>
        <v>0</v>
      </c>
      <c r="L587" s="93" t="n">
        <f aca="false">SUM(L588)</f>
        <v>0</v>
      </c>
      <c r="M587" s="93" t="n">
        <f aca="false">SUM(M588)</f>
        <v>0</v>
      </c>
      <c r="N587" s="93" t="n">
        <f aca="false">SUM(N588)</f>
        <v>0</v>
      </c>
      <c r="O587" s="93" t="n">
        <f aca="false">SUM(O588)</f>
        <v>0</v>
      </c>
      <c r="P587" s="94" t="n">
        <f aca="false">SUM(P588)</f>
        <v>0</v>
      </c>
      <c r="Q587" s="94" t="n">
        <f aca="false">SUM(Q588)</f>
        <v>0</v>
      </c>
      <c r="R587" s="94" t="n">
        <f aca="false">SUM(R588)</f>
        <v>0</v>
      </c>
      <c r="S587" s="94" t="n">
        <f aca="false">SUM(S588)</f>
        <v>0</v>
      </c>
      <c r="T587" s="94" t="n">
        <f aca="false">SUM(T588)</f>
        <v>0</v>
      </c>
      <c r="U587" s="94" t="n">
        <f aca="false">SUM(U588)</f>
        <v>0</v>
      </c>
      <c r="V587" s="94" t="n">
        <f aca="false">SUM(V588)</f>
        <v>0</v>
      </c>
      <c r="W587" s="94" t="n">
        <f aca="false">SUM(W588)</f>
        <v>0</v>
      </c>
      <c r="X587" s="174"/>
      <c r="Y587" s="82" t="n">
        <f aca="false">SUM(Z587:AD587)</f>
        <v>0</v>
      </c>
      <c r="Z587" s="100"/>
      <c r="AA587" s="101"/>
      <c r="AB587" s="102"/>
      <c r="AC587" s="103"/>
      <c r="AD587" s="104"/>
      <c r="AE587" s="105"/>
      <c r="AF587" s="89"/>
      <c r="AG587" s="68" t="e">
        <f aca="false">AF587/S587</f>
        <v>#DIV/0!</v>
      </c>
    </row>
    <row r="588" s="69" customFormat="true" ht="25.5" hidden="true" customHeight="false" outlineLevel="0" collapsed="false">
      <c r="A588" s="70"/>
      <c r="B588" s="73"/>
      <c r="C588" s="72"/>
      <c r="D588" s="92"/>
      <c r="E588" s="72" t="s">
        <v>53</v>
      </c>
      <c r="F588" s="79" t="s">
        <v>54</v>
      </c>
      <c r="G588" s="93" t="n">
        <f aca="false">SUM(G589)</f>
        <v>0</v>
      </c>
      <c r="H588" s="93" t="n">
        <f aca="false">SUM(H589)</f>
        <v>0</v>
      </c>
      <c r="I588" s="93" t="n">
        <f aca="false">SUM(I589)</f>
        <v>0</v>
      </c>
      <c r="J588" s="93" t="n">
        <f aca="false">SUM(J589)</f>
        <v>0</v>
      </c>
      <c r="K588" s="93" t="n">
        <f aca="false">SUM(K589)</f>
        <v>0</v>
      </c>
      <c r="L588" s="93" t="n">
        <f aca="false">SUM(L589)</f>
        <v>0</v>
      </c>
      <c r="M588" s="93" t="n">
        <f aca="false">SUM(M589)</f>
        <v>0</v>
      </c>
      <c r="N588" s="93" t="n">
        <f aca="false">SUM(N589)</f>
        <v>0</v>
      </c>
      <c r="O588" s="93" t="n">
        <f aca="false">SUM(O589)</f>
        <v>0</v>
      </c>
      <c r="P588" s="94" t="n">
        <f aca="false">SUM(P589)</f>
        <v>0</v>
      </c>
      <c r="Q588" s="94" t="n">
        <f aca="false">SUM(Q589)</f>
        <v>0</v>
      </c>
      <c r="R588" s="94" t="n">
        <f aca="false">SUM(R589)</f>
        <v>0</v>
      </c>
      <c r="S588" s="94" t="n">
        <f aca="false">SUM(S589)</f>
        <v>0</v>
      </c>
      <c r="T588" s="94" t="n">
        <f aca="false">SUM(T589)</f>
        <v>0</v>
      </c>
      <c r="U588" s="94" t="n">
        <f aca="false">SUM(U589)</f>
        <v>0</v>
      </c>
      <c r="V588" s="94" t="n">
        <f aca="false">SUM(V589)</f>
        <v>0</v>
      </c>
      <c r="W588" s="94" t="n">
        <f aca="false">SUM(W589)</f>
        <v>0</v>
      </c>
      <c r="X588" s="174"/>
      <c r="Y588" s="82" t="n">
        <f aca="false">SUM(Z588:AD588)</f>
        <v>0</v>
      </c>
      <c r="Z588" s="100"/>
      <c r="AA588" s="101"/>
      <c r="AB588" s="102"/>
      <c r="AC588" s="103"/>
      <c r="AD588" s="104"/>
      <c r="AE588" s="105"/>
      <c r="AF588" s="89"/>
      <c r="AG588" s="68" t="e">
        <f aca="false">AF588/S588</f>
        <v>#DIV/0!</v>
      </c>
    </row>
    <row r="589" s="69" customFormat="true" ht="25.5" hidden="true" customHeight="false" outlineLevel="0" collapsed="false">
      <c r="A589" s="70"/>
      <c r="B589" s="73"/>
      <c r="C589" s="72"/>
      <c r="D589" s="92"/>
      <c r="E589" s="72" t="s">
        <v>55</v>
      </c>
      <c r="F589" s="79" t="s">
        <v>56</v>
      </c>
      <c r="G589" s="93"/>
      <c r="H589" s="95"/>
      <c r="I589" s="96" t="n">
        <f aca="false">SUM(G589:H589)</f>
        <v>0</v>
      </c>
      <c r="J589" s="95"/>
      <c r="K589" s="96" t="n">
        <f aca="false">SUM(I589:J589)</f>
        <v>0</v>
      </c>
      <c r="L589" s="96"/>
      <c r="M589" s="75" t="n">
        <f aca="false">SUM(K589:L589)</f>
        <v>0</v>
      </c>
      <c r="N589" s="97"/>
      <c r="O589" s="75" t="n">
        <f aca="false">SUM(M589:N589)</f>
        <v>0</v>
      </c>
      <c r="P589" s="80"/>
      <c r="Q589" s="78" t="n">
        <f aca="false">SUM(O589:P589)</f>
        <v>0</v>
      </c>
      <c r="R589" s="98"/>
      <c r="S589" s="78" t="n">
        <f aca="false">SUM(Q589:R589)</f>
        <v>0</v>
      </c>
      <c r="T589" s="98"/>
      <c r="U589" s="78" t="n">
        <f aca="false">SUM(S589:T589)</f>
        <v>0</v>
      </c>
      <c r="V589" s="98"/>
      <c r="W589" s="78" t="n">
        <f aca="false">SUM(U589:V589)</f>
        <v>0</v>
      </c>
      <c r="X589" s="174"/>
      <c r="Y589" s="82" t="n">
        <f aca="false">SUM(Z589:AD589)</f>
        <v>0</v>
      </c>
      <c r="Z589" s="100"/>
      <c r="AA589" s="101"/>
      <c r="AB589" s="102"/>
      <c r="AC589" s="103"/>
      <c r="AD589" s="104"/>
      <c r="AE589" s="105"/>
      <c r="AF589" s="89"/>
      <c r="AG589" s="68" t="e">
        <f aca="false">AF589/S589</f>
        <v>#DIV/0!</v>
      </c>
    </row>
    <row r="590" s="69" customFormat="true" ht="38.25" hidden="false" customHeight="false" outlineLevel="0" collapsed="false">
      <c r="A590" s="70"/>
      <c r="B590" s="73"/>
      <c r="C590" s="72" t="s">
        <v>540</v>
      </c>
      <c r="D590" s="71" t="s">
        <v>85</v>
      </c>
      <c r="E590" s="71"/>
      <c r="F590" s="117" t="s">
        <v>541</v>
      </c>
      <c r="G590" s="90" t="n">
        <f aca="false">SUM(G591+G594)</f>
        <v>8861</v>
      </c>
      <c r="H590" s="90" t="n">
        <f aca="false">SUM(H591+H594)</f>
        <v>-868</v>
      </c>
      <c r="I590" s="90" t="n">
        <f aca="false">SUM(I591+I594)</f>
        <v>7993</v>
      </c>
      <c r="J590" s="90" t="n">
        <f aca="false">SUM(J591+J594)</f>
        <v>1995</v>
      </c>
      <c r="K590" s="90" t="n">
        <f aca="false">SUM(K591+K594)</f>
        <v>9988</v>
      </c>
      <c r="L590" s="90" t="n">
        <f aca="false">SUM(L591+L594)</f>
        <v>0</v>
      </c>
      <c r="M590" s="90" t="n">
        <f aca="false">SUM(M591+M594)</f>
        <v>9988</v>
      </c>
      <c r="N590" s="90" t="n">
        <f aca="false">SUM(N591+N594)</f>
        <v>53.1</v>
      </c>
      <c r="O590" s="90" t="n">
        <f aca="false">SUM(O591+O594)</f>
        <v>10041.1</v>
      </c>
      <c r="P590" s="91" t="n">
        <f aca="false">SUM(P591+P594)</f>
        <v>0</v>
      </c>
      <c r="Q590" s="91" t="n">
        <f aca="false">SUM(Q591+Q594)</f>
        <v>10041.1</v>
      </c>
      <c r="R590" s="91" t="n">
        <f aca="false">SUM(R591+R594)</f>
        <v>0</v>
      </c>
      <c r="S590" s="91" t="n">
        <f aca="false">SUM(S591+S594)</f>
        <v>10041.1</v>
      </c>
      <c r="T590" s="91" t="n">
        <f aca="false">SUM(T591+T594)</f>
        <v>0</v>
      </c>
      <c r="U590" s="91" t="n">
        <f aca="false">SUM(U591+U594)</f>
        <v>10041.1</v>
      </c>
      <c r="V590" s="91" t="n">
        <f aca="false">SUM(V591+V594)</f>
        <v>0</v>
      </c>
      <c r="W590" s="91" t="n">
        <f aca="false">SUM(W591+W594)</f>
        <v>10041.1</v>
      </c>
      <c r="X590" s="91" t="n">
        <f aca="false">SUM(X591+X594)</f>
        <v>0</v>
      </c>
      <c r="Y590" s="91" t="n">
        <f aca="false">SUM(Y591+Y594)</f>
        <v>0</v>
      </c>
      <c r="Z590" s="91" t="n">
        <f aca="false">SUM(Z591+Z594)</f>
        <v>0</v>
      </c>
      <c r="AA590" s="91" t="n">
        <f aca="false">SUM(AA591+AA594)</f>
        <v>0</v>
      </c>
      <c r="AB590" s="91" t="n">
        <f aca="false">SUM(AB591+AB594)</f>
        <v>0</v>
      </c>
      <c r="AC590" s="91" t="n">
        <f aca="false">SUM(AC591+AC594)</f>
        <v>0</v>
      </c>
      <c r="AD590" s="91" t="n">
        <f aca="false">SUM(AD591+AD594)</f>
        <v>0</v>
      </c>
      <c r="AE590" s="91" t="n">
        <f aca="false">SUM(AE591+AE594)</f>
        <v>0</v>
      </c>
      <c r="AF590" s="91" t="n">
        <f aca="false">SUM(AF591+AF594)</f>
        <v>10041</v>
      </c>
      <c r="AG590" s="68" t="n">
        <f aca="false">AF590/S590</f>
        <v>0.99999004093177</v>
      </c>
    </row>
    <row r="591" s="69" customFormat="true" ht="25.5" hidden="false" customHeight="false" outlineLevel="0" collapsed="false">
      <c r="A591" s="70"/>
      <c r="B591" s="73"/>
      <c r="C591" s="72"/>
      <c r="D591" s="92" t="s">
        <v>542</v>
      </c>
      <c r="E591" s="92"/>
      <c r="F591" s="79" t="s">
        <v>543</v>
      </c>
      <c r="G591" s="93" t="n">
        <f aca="false">SUM(G592)</f>
        <v>2015</v>
      </c>
      <c r="H591" s="93" t="n">
        <f aca="false">SUM(H592)</f>
        <v>-868</v>
      </c>
      <c r="I591" s="93" t="n">
        <f aca="false">SUM(I592)</f>
        <v>1147</v>
      </c>
      <c r="J591" s="93" t="n">
        <f aca="false">SUM(J592)</f>
        <v>0</v>
      </c>
      <c r="K591" s="93" t="n">
        <f aca="false">SUM(K592)</f>
        <v>1147</v>
      </c>
      <c r="L591" s="93" t="n">
        <f aca="false">SUM(L592)</f>
        <v>0</v>
      </c>
      <c r="M591" s="93" t="n">
        <f aca="false">SUM(M592)</f>
        <v>1147</v>
      </c>
      <c r="N591" s="93" t="n">
        <f aca="false">SUM(N592)</f>
        <v>0</v>
      </c>
      <c r="O591" s="93" t="n">
        <f aca="false">SUM(O592)</f>
        <v>1147</v>
      </c>
      <c r="P591" s="94" t="n">
        <f aca="false">SUM(P592)</f>
        <v>0</v>
      </c>
      <c r="Q591" s="94" t="n">
        <f aca="false">SUM(Q592)</f>
        <v>1147</v>
      </c>
      <c r="R591" s="94" t="n">
        <f aca="false">SUM(R592)</f>
        <v>0</v>
      </c>
      <c r="S591" s="94" t="n">
        <f aca="false">SUM(S592)</f>
        <v>1147</v>
      </c>
      <c r="T591" s="94" t="n">
        <f aca="false">SUM(T592)</f>
        <v>0</v>
      </c>
      <c r="U591" s="94" t="n">
        <f aca="false">SUM(U592)</f>
        <v>1147</v>
      </c>
      <c r="V591" s="94" t="n">
        <f aca="false">SUM(V592)</f>
        <v>0</v>
      </c>
      <c r="W591" s="94" t="n">
        <f aca="false">SUM(W592)</f>
        <v>1147</v>
      </c>
      <c r="X591" s="94" t="n">
        <f aca="false">SUM(X592)</f>
        <v>0</v>
      </c>
      <c r="Y591" s="94" t="n">
        <f aca="false">SUM(Y592)</f>
        <v>0</v>
      </c>
      <c r="Z591" s="94" t="n">
        <f aca="false">SUM(Z592)</f>
        <v>0</v>
      </c>
      <c r="AA591" s="94" t="n">
        <f aca="false">SUM(AA592)</f>
        <v>0</v>
      </c>
      <c r="AB591" s="94" t="n">
        <f aca="false">SUM(AB592)</f>
        <v>0</v>
      </c>
      <c r="AC591" s="94" t="n">
        <f aca="false">SUM(AC592)</f>
        <v>0</v>
      </c>
      <c r="AD591" s="94" t="n">
        <f aca="false">SUM(AD592)</f>
        <v>0</v>
      </c>
      <c r="AE591" s="94" t="n">
        <f aca="false">SUM(AE592)</f>
        <v>0</v>
      </c>
      <c r="AF591" s="94" t="n">
        <f aca="false">SUM(AF592)</f>
        <v>1147</v>
      </c>
      <c r="AG591" s="68" t="n">
        <f aca="false">AF591/S591</f>
        <v>1</v>
      </c>
    </row>
    <row r="592" s="69" customFormat="true" ht="51" hidden="false" customHeight="false" outlineLevel="0" collapsed="false">
      <c r="A592" s="70"/>
      <c r="B592" s="73"/>
      <c r="C592" s="72"/>
      <c r="D592" s="92"/>
      <c r="E592" s="72" t="s">
        <v>247</v>
      </c>
      <c r="F592" s="79" t="s">
        <v>248</v>
      </c>
      <c r="G592" s="93" t="n">
        <f aca="false">SUM(G593)</f>
        <v>2015</v>
      </c>
      <c r="H592" s="93" t="n">
        <f aca="false">SUM(H593)</f>
        <v>-868</v>
      </c>
      <c r="I592" s="93" t="n">
        <f aca="false">SUM(I593)</f>
        <v>1147</v>
      </c>
      <c r="J592" s="93" t="n">
        <f aca="false">SUM(J593)</f>
        <v>0</v>
      </c>
      <c r="K592" s="93" t="n">
        <f aca="false">SUM(K593)</f>
        <v>1147</v>
      </c>
      <c r="L592" s="93" t="n">
        <f aca="false">SUM(L593)</f>
        <v>0</v>
      </c>
      <c r="M592" s="93" t="n">
        <f aca="false">SUM(M593)</f>
        <v>1147</v>
      </c>
      <c r="N592" s="93" t="n">
        <f aca="false">SUM(N593)</f>
        <v>0</v>
      </c>
      <c r="O592" s="93" t="n">
        <f aca="false">SUM(O593)</f>
        <v>1147</v>
      </c>
      <c r="P592" s="94" t="n">
        <f aca="false">SUM(P593)</f>
        <v>0</v>
      </c>
      <c r="Q592" s="94" t="n">
        <f aca="false">SUM(Q593)</f>
        <v>1147</v>
      </c>
      <c r="R592" s="94" t="n">
        <f aca="false">SUM(R593)</f>
        <v>0</v>
      </c>
      <c r="S592" s="94" t="n">
        <f aca="false">SUM(S593)</f>
        <v>1147</v>
      </c>
      <c r="T592" s="94" t="n">
        <f aca="false">SUM(T593)</f>
        <v>0</v>
      </c>
      <c r="U592" s="94" t="n">
        <f aca="false">SUM(U593)</f>
        <v>1147</v>
      </c>
      <c r="V592" s="94" t="n">
        <f aca="false">SUM(V593)</f>
        <v>0</v>
      </c>
      <c r="W592" s="94" t="n">
        <f aca="false">SUM(W593)</f>
        <v>1147</v>
      </c>
      <c r="X592" s="94" t="n">
        <f aca="false">SUM(X593)</f>
        <v>0</v>
      </c>
      <c r="Y592" s="94" t="n">
        <f aca="false">SUM(Y593)</f>
        <v>0</v>
      </c>
      <c r="Z592" s="94" t="n">
        <f aca="false">SUM(Z593)</f>
        <v>0</v>
      </c>
      <c r="AA592" s="94" t="n">
        <f aca="false">SUM(AA593)</f>
        <v>0</v>
      </c>
      <c r="AB592" s="94" t="n">
        <f aca="false">SUM(AB593)</f>
        <v>0</v>
      </c>
      <c r="AC592" s="94" t="n">
        <f aca="false">SUM(AC593)</f>
        <v>0</v>
      </c>
      <c r="AD592" s="94" t="n">
        <f aca="false">SUM(AD593)</f>
        <v>0</v>
      </c>
      <c r="AE592" s="94" t="n">
        <f aca="false">SUM(AE593)</f>
        <v>0</v>
      </c>
      <c r="AF592" s="94" t="n">
        <f aca="false">SUM(AF593)</f>
        <v>1147</v>
      </c>
      <c r="AG592" s="68" t="n">
        <f aca="false">AF592/S592</f>
        <v>1</v>
      </c>
    </row>
    <row r="593" s="69" customFormat="true" ht="12.75" hidden="false" customHeight="false" outlineLevel="0" collapsed="false">
      <c r="A593" s="70"/>
      <c r="B593" s="73"/>
      <c r="C593" s="72"/>
      <c r="D593" s="92"/>
      <c r="E593" s="72" t="s">
        <v>249</v>
      </c>
      <c r="F593" s="79" t="s">
        <v>250</v>
      </c>
      <c r="G593" s="75" t="n">
        <v>2015</v>
      </c>
      <c r="H593" s="95" t="n">
        <v>-868</v>
      </c>
      <c r="I593" s="96" t="n">
        <f aca="false">SUM(G593:H593)</f>
        <v>1147</v>
      </c>
      <c r="J593" s="95"/>
      <c r="K593" s="96" t="n">
        <f aca="false">SUM(I593:J593)</f>
        <v>1147</v>
      </c>
      <c r="L593" s="96"/>
      <c r="M593" s="75" t="n">
        <f aca="false">SUM(K593:L593)</f>
        <v>1147</v>
      </c>
      <c r="N593" s="97"/>
      <c r="O593" s="75" t="n">
        <f aca="false">SUM(M593:N593)</f>
        <v>1147</v>
      </c>
      <c r="P593" s="80"/>
      <c r="Q593" s="78" t="n">
        <f aca="false">SUM(O593:P593)</f>
        <v>1147</v>
      </c>
      <c r="R593" s="98"/>
      <c r="S593" s="78" t="n">
        <f aca="false">SUM(Q593:R593)</f>
        <v>1147</v>
      </c>
      <c r="T593" s="98"/>
      <c r="U593" s="78" t="n">
        <f aca="false">SUM(S593:T593)</f>
        <v>1147</v>
      </c>
      <c r="V593" s="98"/>
      <c r="W593" s="78" t="n">
        <f aca="false">SUM(U593:V593)</f>
        <v>1147</v>
      </c>
      <c r="X593" s="174"/>
      <c r="Y593" s="82" t="n">
        <f aca="false">SUM(Z593:AD593)</f>
        <v>0</v>
      </c>
      <c r="Z593" s="100"/>
      <c r="AA593" s="101"/>
      <c r="AB593" s="102"/>
      <c r="AC593" s="103"/>
      <c r="AD593" s="104"/>
      <c r="AE593" s="105"/>
      <c r="AF593" s="89" t="n">
        <v>1147</v>
      </c>
      <c r="AG593" s="68" t="n">
        <f aca="false">AF593/S593</f>
        <v>1</v>
      </c>
    </row>
    <row r="594" s="69" customFormat="true" ht="25.5" hidden="false" customHeight="false" outlineLevel="0" collapsed="false">
      <c r="A594" s="70"/>
      <c r="B594" s="73"/>
      <c r="C594" s="72"/>
      <c r="D594" s="92" t="s">
        <v>544</v>
      </c>
      <c r="E594" s="92"/>
      <c r="F594" s="79" t="s">
        <v>545</v>
      </c>
      <c r="G594" s="93" t="n">
        <f aca="false">SUM(G595)</f>
        <v>6846</v>
      </c>
      <c r="H594" s="93" t="n">
        <f aca="false">SUM(H595)</f>
        <v>0</v>
      </c>
      <c r="I594" s="93" t="n">
        <f aca="false">SUM(I595)</f>
        <v>6846</v>
      </c>
      <c r="J594" s="93" t="n">
        <f aca="false">SUM(J595)</f>
        <v>1995</v>
      </c>
      <c r="K594" s="93" t="n">
        <f aca="false">SUM(K595)</f>
        <v>8841</v>
      </c>
      <c r="L594" s="93" t="n">
        <f aca="false">SUM(L595)</f>
        <v>0</v>
      </c>
      <c r="M594" s="93" t="n">
        <f aca="false">SUM(M595)</f>
        <v>8841</v>
      </c>
      <c r="N594" s="93" t="n">
        <f aca="false">SUM(N595)</f>
        <v>53.1</v>
      </c>
      <c r="O594" s="93" t="n">
        <f aca="false">SUM(O595)</f>
        <v>8894.1</v>
      </c>
      <c r="P594" s="94" t="n">
        <f aca="false">SUM(P595)</f>
        <v>0</v>
      </c>
      <c r="Q594" s="94" t="n">
        <f aca="false">SUM(Q595)</f>
        <v>8894.1</v>
      </c>
      <c r="R594" s="94" t="n">
        <f aca="false">SUM(R595)</f>
        <v>0</v>
      </c>
      <c r="S594" s="94" t="n">
        <f aca="false">SUM(S595)</f>
        <v>8894.1</v>
      </c>
      <c r="T594" s="94" t="n">
        <f aca="false">SUM(T595)</f>
        <v>0</v>
      </c>
      <c r="U594" s="94" t="n">
        <f aca="false">SUM(U595)</f>
        <v>8894.1</v>
      </c>
      <c r="V594" s="94" t="n">
        <f aca="false">SUM(V595)</f>
        <v>0</v>
      </c>
      <c r="W594" s="94" t="n">
        <f aca="false">SUM(W595)</f>
        <v>8894.1</v>
      </c>
      <c r="X594" s="94" t="n">
        <f aca="false">SUM(X595)</f>
        <v>0</v>
      </c>
      <c r="Y594" s="94" t="n">
        <f aca="false">SUM(Y595)</f>
        <v>0</v>
      </c>
      <c r="Z594" s="94" t="n">
        <f aca="false">SUM(Z595)</f>
        <v>0</v>
      </c>
      <c r="AA594" s="94" t="n">
        <f aca="false">SUM(AA595)</f>
        <v>0</v>
      </c>
      <c r="AB594" s="94" t="n">
        <f aca="false">SUM(AB595)</f>
        <v>0</v>
      </c>
      <c r="AC594" s="94" t="n">
        <f aca="false">SUM(AC595)</f>
        <v>0</v>
      </c>
      <c r="AD594" s="94" t="n">
        <f aca="false">SUM(AD595)</f>
        <v>0</v>
      </c>
      <c r="AE594" s="94" t="n">
        <f aca="false">SUM(AE595)</f>
        <v>0</v>
      </c>
      <c r="AF594" s="94" t="n">
        <f aca="false">SUM(AF595)</f>
        <v>8894</v>
      </c>
      <c r="AG594" s="68" t="n">
        <f aca="false">AF594/S594</f>
        <v>0.999988756591448</v>
      </c>
    </row>
    <row r="595" s="69" customFormat="true" ht="51" hidden="false" customHeight="false" outlineLevel="0" collapsed="false">
      <c r="A595" s="70"/>
      <c r="B595" s="73"/>
      <c r="C595" s="72"/>
      <c r="D595" s="92"/>
      <c r="E595" s="72" t="s">
        <v>247</v>
      </c>
      <c r="F595" s="79" t="s">
        <v>248</v>
      </c>
      <c r="G595" s="93" t="n">
        <f aca="false">SUM(G596)</f>
        <v>6846</v>
      </c>
      <c r="H595" s="93" t="n">
        <f aca="false">SUM(H596)</f>
        <v>0</v>
      </c>
      <c r="I595" s="93" t="n">
        <f aca="false">SUM(I596)</f>
        <v>6846</v>
      </c>
      <c r="J595" s="93" t="n">
        <f aca="false">SUM(J596)</f>
        <v>1995</v>
      </c>
      <c r="K595" s="93" t="n">
        <f aca="false">SUM(K596)</f>
        <v>8841</v>
      </c>
      <c r="L595" s="93" t="n">
        <f aca="false">SUM(L596)</f>
        <v>0</v>
      </c>
      <c r="M595" s="93" t="n">
        <f aca="false">SUM(M596)</f>
        <v>8841</v>
      </c>
      <c r="N595" s="93" t="n">
        <f aca="false">SUM(N596)</f>
        <v>53.1</v>
      </c>
      <c r="O595" s="93" t="n">
        <f aca="false">SUM(O596)</f>
        <v>8894.1</v>
      </c>
      <c r="P595" s="94" t="n">
        <f aca="false">SUM(P596)</f>
        <v>0</v>
      </c>
      <c r="Q595" s="94" t="n">
        <f aca="false">SUM(Q596)</f>
        <v>8894.1</v>
      </c>
      <c r="R595" s="94" t="n">
        <f aca="false">SUM(R596)</f>
        <v>0</v>
      </c>
      <c r="S595" s="94" t="n">
        <f aca="false">SUM(S596)</f>
        <v>8894.1</v>
      </c>
      <c r="T595" s="94" t="n">
        <f aca="false">SUM(T596)</f>
        <v>0</v>
      </c>
      <c r="U595" s="94" t="n">
        <f aca="false">SUM(U596)</f>
        <v>8894.1</v>
      </c>
      <c r="V595" s="94" t="n">
        <f aca="false">SUM(V596)</f>
        <v>0</v>
      </c>
      <c r="W595" s="94" t="n">
        <f aca="false">SUM(W596)</f>
        <v>8894.1</v>
      </c>
      <c r="X595" s="94" t="n">
        <f aca="false">SUM(X596)</f>
        <v>0</v>
      </c>
      <c r="Y595" s="94" t="n">
        <f aca="false">SUM(Y596)</f>
        <v>0</v>
      </c>
      <c r="Z595" s="94" t="n">
        <f aca="false">SUM(Z596)</f>
        <v>0</v>
      </c>
      <c r="AA595" s="94" t="n">
        <f aca="false">SUM(AA596)</f>
        <v>0</v>
      </c>
      <c r="AB595" s="94" t="n">
        <f aca="false">SUM(AB596)</f>
        <v>0</v>
      </c>
      <c r="AC595" s="94" t="n">
        <f aca="false">SUM(AC596)</f>
        <v>0</v>
      </c>
      <c r="AD595" s="94" t="n">
        <f aca="false">SUM(AD596)</f>
        <v>0</v>
      </c>
      <c r="AE595" s="94" t="n">
        <f aca="false">SUM(AE596)</f>
        <v>0</v>
      </c>
      <c r="AF595" s="94" t="n">
        <f aca="false">SUM(AF596)</f>
        <v>8894</v>
      </c>
      <c r="AG595" s="68" t="n">
        <f aca="false">AF595/S595</f>
        <v>0.999988756591448</v>
      </c>
    </row>
    <row r="596" s="69" customFormat="true" ht="12.75" hidden="false" customHeight="false" outlineLevel="0" collapsed="false">
      <c r="A596" s="70"/>
      <c r="B596" s="73"/>
      <c r="C596" s="72"/>
      <c r="D596" s="92"/>
      <c r="E596" s="72" t="s">
        <v>249</v>
      </c>
      <c r="F596" s="79" t="s">
        <v>250</v>
      </c>
      <c r="G596" s="75" t="n">
        <v>6846</v>
      </c>
      <c r="H596" s="95"/>
      <c r="I596" s="96" t="n">
        <f aca="false">SUM(G596:H596)</f>
        <v>6846</v>
      </c>
      <c r="J596" s="95" t="n">
        <v>1995</v>
      </c>
      <c r="K596" s="96" t="n">
        <f aca="false">SUM(I596:J596)</f>
        <v>8841</v>
      </c>
      <c r="L596" s="96"/>
      <c r="M596" s="75" t="n">
        <f aca="false">SUM(K596:L596)</f>
        <v>8841</v>
      </c>
      <c r="N596" s="97" t="n">
        <v>53.1</v>
      </c>
      <c r="O596" s="75" t="n">
        <f aca="false">SUM(M596:N596)</f>
        <v>8894.1</v>
      </c>
      <c r="P596" s="80"/>
      <c r="Q596" s="78" t="n">
        <f aca="false">SUM(O596:P596)</f>
        <v>8894.1</v>
      </c>
      <c r="R596" s="98"/>
      <c r="S596" s="78" t="n">
        <f aca="false">SUM(Q596:R596)</f>
        <v>8894.1</v>
      </c>
      <c r="T596" s="98"/>
      <c r="U596" s="78" t="n">
        <f aca="false">SUM(S596:T596)</f>
        <v>8894.1</v>
      </c>
      <c r="V596" s="98"/>
      <c r="W596" s="78" t="n">
        <f aca="false">SUM(U596:V596)</f>
        <v>8894.1</v>
      </c>
      <c r="X596" s="174"/>
      <c r="Y596" s="82" t="n">
        <f aca="false">SUM(Z596:AD596)</f>
        <v>0</v>
      </c>
      <c r="Z596" s="100"/>
      <c r="AA596" s="101"/>
      <c r="AB596" s="102"/>
      <c r="AC596" s="103"/>
      <c r="AD596" s="104"/>
      <c r="AE596" s="105"/>
      <c r="AF596" s="89" t="n">
        <v>8894</v>
      </c>
      <c r="AG596" s="68" t="n">
        <f aca="false">AF596/S596</f>
        <v>0.999988756591448</v>
      </c>
    </row>
    <row r="597" s="69" customFormat="true" ht="76.5" hidden="false" customHeight="false" outlineLevel="0" collapsed="false">
      <c r="A597" s="70"/>
      <c r="B597" s="73"/>
      <c r="C597" s="72"/>
      <c r="D597" s="71" t="s">
        <v>546</v>
      </c>
      <c r="E597" s="71"/>
      <c r="F597" s="117" t="s">
        <v>547</v>
      </c>
      <c r="G597" s="75"/>
      <c r="H597" s="95"/>
      <c r="I597" s="96"/>
      <c r="J597" s="95"/>
      <c r="K597" s="128" t="n">
        <f aca="false">SUM(K598+K601+K604+K609+K612)</f>
        <v>0</v>
      </c>
      <c r="L597" s="128" t="n">
        <f aca="false">SUM(L598+L601+L604+L609+L612)</f>
        <v>11518.5</v>
      </c>
      <c r="M597" s="128" t="n">
        <f aca="false">SUM(M598+M601+M604+M609+M612)</f>
        <v>11518.5</v>
      </c>
      <c r="N597" s="128" t="n">
        <f aca="false">SUM(N598+N601+N604+N609+N612)</f>
        <v>1690</v>
      </c>
      <c r="O597" s="128" t="n">
        <f aca="false">SUM(O598+O601+O604+O609+O612)</f>
        <v>13208.5</v>
      </c>
      <c r="P597" s="131" t="n">
        <f aca="false">SUM(P598+P601+P604+P609+P612)</f>
        <v>-437.9</v>
      </c>
      <c r="Q597" s="131" t="n">
        <f aca="false">SUM(Q598+Q601+Q604+Q609+Q612)</f>
        <v>12770.6</v>
      </c>
      <c r="R597" s="131" t="n">
        <f aca="false">SUM(R598+R601+R604+R609+R612)</f>
        <v>-16.5</v>
      </c>
      <c r="S597" s="131" t="n">
        <f aca="false">SUM(S598+S601+S604+S609+S612)</f>
        <v>12754.1</v>
      </c>
      <c r="T597" s="131" t="n">
        <f aca="false">SUM(T598+T601+T604+T609+T612)</f>
        <v>0</v>
      </c>
      <c r="U597" s="131" t="n">
        <f aca="false">SUM(U598+U601+U604+U609+U612)</f>
        <v>12754.1</v>
      </c>
      <c r="V597" s="131" t="n">
        <f aca="false">SUM(V598+V601+V604+V609+V612)</f>
        <v>0</v>
      </c>
      <c r="W597" s="131" t="n">
        <f aca="false">SUM(W598+W601+W604+W609+W612)</f>
        <v>12754.1</v>
      </c>
      <c r="X597" s="131" t="n">
        <f aca="false">SUM(X598+X601+X604+X609+X612)</f>
        <v>0</v>
      </c>
      <c r="Y597" s="131" t="n">
        <f aca="false">SUM(Y598+Y601+Y604+Y609+Y612)</f>
        <v>-16.5</v>
      </c>
      <c r="Z597" s="131" t="n">
        <f aca="false">SUM(Z598+Z601+Z604+Z609+Z612)</f>
        <v>0</v>
      </c>
      <c r="AA597" s="131" t="n">
        <f aca="false">SUM(AA598+AA601+AA604+AA609+AA612)</f>
        <v>-16.5</v>
      </c>
      <c r="AB597" s="131" t="n">
        <f aca="false">SUM(AB598+AB601+AB604+AB609+AB612)</f>
        <v>0</v>
      </c>
      <c r="AC597" s="131" t="n">
        <f aca="false">SUM(AC598+AC601+AC604+AC609+AC612)</f>
        <v>0</v>
      </c>
      <c r="AD597" s="131" t="n">
        <f aca="false">SUM(AD598+AD601+AD604+AD609+AD612)</f>
        <v>0</v>
      </c>
      <c r="AE597" s="131" t="n">
        <f aca="false">SUM(AE598+AE601+AE604+AE609+AE612)</f>
        <v>0</v>
      </c>
      <c r="AF597" s="131" t="n">
        <f aca="false">SUM(AF598+AF601+AF604+AF609+AF612)</f>
        <v>12748.6</v>
      </c>
      <c r="AG597" s="68" t="n">
        <f aca="false">AF597/S597</f>
        <v>0.999568766122267</v>
      </c>
    </row>
    <row r="598" s="76" customFormat="true" ht="12.75" hidden="false" customHeight="false" outlineLevel="0" collapsed="false">
      <c r="A598" s="70"/>
      <c r="B598" s="73"/>
      <c r="C598" s="72"/>
      <c r="D598" s="73" t="s">
        <v>548</v>
      </c>
      <c r="E598" s="73"/>
      <c r="F598" s="77" t="s">
        <v>549</v>
      </c>
      <c r="G598" s="75"/>
      <c r="H598" s="95"/>
      <c r="I598" s="96"/>
      <c r="J598" s="95"/>
      <c r="K598" s="96" t="n">
        <f aca="false">SUM(K599)</f>
        <v>0</v>
      </c>
      <c r="L598" s="96" t="n">
        <f aca="false">SUM(L599)</f>
        <v>4000</v>
      </c>
      <c r="M598" s="96" t="n">
        <f aca="false">SUM(M599)</f>
        <v>4000</v>
      </c>
      <c r="N598" s="96" t="n">
        <f aca="false">SUM(N599)</f>
        <v>1690</v>
      </c>
      <c r="O598" s="96" t="n">
        <f aca="false">SUM(O599)</f>
        <v>5690</v>
      </c>
      <c r="P598" s="98" t="n">
        <f aca="false">SUM(P599)</f>
        <v>-72.6</v>
      </c>
      <c r="Q598" s="98" t="n">
        <f aca="false">SUM(Q599)</f>
        <v>5617.4</v>
      </c>
      <c r="R598" s="98" t="n">
        <f aca="false">SUM(R599)</f>
        <v>0</v>
      </c>
      <c r="S598" s="98" t="n">
        <f aca="false">SUM(S599)</f>
        <v>5617.4</v>
      </c>
      <c r="T598" s="98" t="n">
        <f aca="false">SUM(T599)</f>
        <v>0</v>
      </c>
      <c r="U598" s="98" t="n">
        <f aca="false">SUM(U599)</f>
        <v>5617.4</v>
      </c>
      <c r="V598" s="98" t="n">
        <f aca="false">SUM(V599)</f>
        <v>0</v>
      </c>
      <c r="W598" s="98" t="n">
        <f aca="false">SUM(W599)</f>
        <v>5617.4</v>
      </c>
      <c r="X598" s="98" t="n">
        <f aca="false">SUM(X599)</f>
        <v>0</v>
      </c>
      <c r="Y598" s="98" t="n">
        <f aca="false">SUM(Y599)</f>
        <v>0</v>
      </c>
      <c r="Z598" s="98" t="n">
        <f aca="false">SUM(Z599)</f>
        <v>0</v>
      </c>
      <c r="AA598" s="98" t="n">
        <f aca="false">SUM(AA599)</f>
        <v>0</v>
      </c>
      <c r="AB598" s="98" t="n">
        <f aca="false">SUM(AB599)</f>
        <v>0</v>
      </c>
      <c r="AC598" s="98" t="n">
        <f aca="false">SUM(AC599)</f>
        <v>0</v>
      </c>
      <c r="AD598" s="98" t="n">
        <f aca="false">SUM(AD599)</f>
        <v>0</v>
      </c>
      <c r="AE598" s="98" t="n">
        <f aca="false">SUM(AE599)</f>
        <v>0</v>
      </c>
      <c r="AF598" s="98" t="n">
        <f aca="false">SUM(AF599)</f>
        <v>5617.3</v>
      </c>
      <c r="AG598" s="68" t="n">
        <f aca="false">AF598/S598</f>
        <v>0.999982198169972</v>
      </c>
    </row>
    <row r="599" s="76" customFormat="true" ht="25.5" hidden="false" customHeight="false" outlineLevel="0" collapsed="false">
      <c r="A599" s="70"/>
      <c r="B599" s="73"/>
      <c r="C599" s="72"/>
      <c r="D599" s="73"/>
      <c r="E599" s="72" t="s">
        <v>53</v>
      </c>
      <c r="F599" s="79" t="s">
        <v>54</v>
      </c>
      <c r="G599" s="75"/>
      <c r="H599" s="95"/>
      <c r="I599" s="96"/>
      <c r="J599" s="95"/>
      <c r="K599" s="96" t="n">
        <f aca="false">SUM(K600)</f>
        <v>0</v>
      </c>
      <c r="L599" s="96" t="n">
        <f aca="false">SUM(L600)</f>
        <v>4000</v>
      </c>
      <c r="M599" s="96" t="n">
        <f aca="false">SUM(M600)</f>
        <v>4000</v>
      </c>
      <c r="N599" s="96" t="n">
        <f aca="false">SUM(N600)</f>
        <v>1690</v>
      </c>
      <c r="O599" s="96" t="n">
        <f aca="false">SUM(O600)</f>
        <v>5690</v>
      </c>
      <c r="P599" s="98" t="n">
        <f aca="false">SUM(P600)</f>
        <v>-72.6</v>
      </c>
      <c r="Q599" s="98" t="n">
        <f aca="false">SUM(Q600)</f>
        <v>5617.4</v>
      </c>
      <c r="R599" s="98" t="n">
        <f aca="false">SUM(R600)</f>
        <v>0</v>
      </c>
      <c r="S599" s="98" t="n">
        <f aca="false">SUM(S600)</f>
        <v>5617.4</v>
      </c>
      <c r="T599" s="98" t="n">
        <f aca="false">SUM(T600)</f>
        <v>0</v>
      </c>
      <c r="U599" s="98" t="n">
        <f aca="false">SUM(U600)</f>
        <v>5617.4</v>
      </c>
      <c r="V599" s="98" t="n">
        <f aca="false">SUM(V600)</f>
        <v>0</v>
      </c>
      <c r="W599" s="98" t="n">
        <f aca="false">SUM(W600)</f>
        <v>5617.4</v>
      </c>
      <c r="X599" s="98" t="n">
        <f aca="false">SUM(X600)</f>
        <v>0</v>
      </c>
      <c r="Y599" s="98" t="n">
        <f aca="false">SUM(Y600)</f>
        <v>0</v>
      </c>
      <c r="Z599" s="98" t="n">
        <f aca="false">SUM(Z600)</f>
        <v>0</v>
      </c>
      <c r="AA599" s="98" t="n">
        <f aca="false">SUM(AA600)</f>
        <v>0</v>
      </c>
      <c r="AB599" s="98" t="n">
        <f aca="false">SUM(AB600)</f>
        <v>0</v>
      </c>
      <c r="AC599" s="98" t="n">
        <f aca="false">SUM(AC600)</f>
        <v>0</v>
      </c>
      <c r="AD599" s="98" t="n">
        <f aca="false">SUM(AD600)</f>
        <v>0</v>
      </c>
      <c r="AE599" s="98" t="n">
        <f aca="false">SUM(AE600)</f>
        <v>0</v>
      </c>
      <c r="AF599" s="98" t="n">
        <f aca="false">SUM(AF600)</f>
        <v>5617.3</v>
      </c>
      <c r="AG599" s="68" t="n">
        <f aca="false">AF599/S599</f>
        <v>0.999982198169972</v>
      </c>
    </row>
    <row r="600" s="76" customFormat="true" ht="25.5" hidden="false" customHeight="false" outlineLevel="0" collapsed="false">
      <c r="A600" s="70"/>
      <c r="B600" s="73"/>
      <c r="C600" s="72"/>
      <c r="D600" s="73"/>
      <c r="E600" s="72" t="s">
        <v>55</v>
      </c>
      <c r="F600" s="79" t="s">
        <v>56</v>
      </c>
      <c r="G600" s="75"/>
      <c r="H600" s="95"/>
      <c r="I600" s="96"/>
      <c r="J600" s="95"/>
      <c r="K600" s="96"/>
      <c r="L600" s="96" t="n">
        <v>4000</v>
      </c>
      <c r="M600" s="75" t="n">
        <f aca="false">SUM(K600+L600)</f>
        <v>4000</v>
      </c>
      <c r="N600" s="97" t="n">
        <v>1690</v>
      </c>
      <c r="O600" s="75" t="n">
        <f aca="false">SUM(M600:N600)</f>
        <v>5690</v>
      </c>
      <c r="P600" s="80" t="n">
        <v>-72.6</v>
      </c>
      <c r="Q600" s="78" t="n">
        <f aca="false">SUM(O600:P600)</f>
        <v>5617.4</v>
      </c>
      <c r="R600" s="98"/>
      <c r="S600" s="78" t="n">
        <f aca="false">SUM(Q600:R600)</f>
        <v>5617.4</v>
      </c>
      <c r="T600" s="98"/>
      <c r="U600" s="78" t="n">
        <f aca="false">SUM(S600:T600)</f>
        <v>5617.4</v>
      </c>
      <c r="V600" s="98"/>
      <c r="W600" s="78" t="n">
        <f aca="false">SUM(U600:V600)</f>
        <v>5617.4</v>
      </c>
      <c r="X600" s="176"/>
      <c r="Y600" s="82" t="n">
        <f aca="false">SUM(Z600:AD600)</f>
        <v>0</v>
      </c>
      <c r="Z600" s="83"/>
      <c r="AA600" s="150"/>
      <c r="AB600" s="85"/>
      <c r="AC600" s="86"/>
      <c r="AD600" s="87"/>
      <c r="AE600" s="88"/>
      <c r="AF600" s="89" t="n">
        <v>5617.3</v>
      </c>
      <c r="AG600" s="68" t="n">
        <f aca="false">AF600/S600</f>
        <v>0.999982198169972</v>
      </c>
    </row>
    <row r="601" s="76" customFormat="true" ht="25.5" hidden="false" customHeight="false" outlineLevel="0" collapsed="false">
      <c r="A601" s="70"/>
      <c r="B601" s="73"/>
      <c r="C601" s="72"/>
      <c r="D601" s="73" t="s">
        <v>550</v>
      </c>
      <c r="E601" s="73"/>
      <c r="F601" s="77" t="s">
        <v>551</v>
      </c>
      <c r="G601" s="75"/>
      <c r="H601" s="95"/>
      <c r="I601" s="96"/>
      <c r="J601" s="95"/>
      <c r="K601" s="96" t="n">
        <f aca="false">SUM(K602)</f>
        <v>0</v>
      </c>
      <c r="L601" s="96" t="n">
        <f aca="false">SUM(L602)</f>
        <v>1259.5</v>
      </c>
      <c r="M601" s="96" t="n">
        <f aca="false">SUM(M602)</f>
        <v>1259.5</v>
      </c>
      <c r="N601" s="96" t="n">
        <f aca="false">SUM(N602)</f>
        <v>0</v>
      </c>
      <c r="O601" s="96" t="n">
        <f aca="false">SUM(O602)</f>
        <v>1259.5</v>
      </c>
      <c r="P601" s="98" t="n">
        <f aca="false">SUM(P602)</f>
        <v>0</v>
      </c>
      <c r="Q601" s="98" t="n">
        <f aca="false">SUM(Q602)</f>
        <v>1259.5</v>
      </c>
      <c r="R601" s="98" t="n">
        <f aca="false">SUM(R602)</f>
        <v>0</v>
      </c>
      <c r="S601" s="98" t="n">
        <f aca="false">SUM(S602)</f>
        <v>1259.5</v>
      </c>
      <c r="T601" s="98" t="n">
        <f aca="false">SUM(T602)</f>
        <v>0</v>
      </c>
      <c r="U601" s="98" t="n">
        <f aca="false">SUM(U602)</f>
        <v>1259.5</v>
      </c>
      <c r="V601" s="98" t="n">
        <f aca="false">SUM(V602)</f>
        <v>0</v>
      </c>
      <c r="W601" s="98" t="n">
        <f aca="false">SUM(W602)</f>
        <v>1259.5</v>
      </c>
      <c r="X601" s="98" t="n">
        <f aca="false">SUM(X602)</f>
        <v>0</v>
      </c>
      <c r="Y601" s="98" t="n">
        <f aca="false">SUM(Y602)</f>
        <v>0</v>
      </c>
      <c r="Z601" s="98" t="n">
        <f aca="false">SUM(Z602)</f>
        <v>0</v>
      </c>
      <c r="AA601" s="98" t="n">
        <f aca="false">SUM(AA602)</f>
        <v>0</v>
      </c>
      <c r="AB601" s="98" t="n">
        <f aca="false">SUM(AB602)</f>
        <v>0</v>
      </c>
      <c r="AC601" s="98" t="n">
        <f aca="false">SUM(AC602)</f>
        <v>0</v>
      </c>
      <c r="AD601" s="98" t="n">
        <f aca="false">SUM(AD602)</f>
        <v>0</v>
      </c>
      <c r="AE601" s="98" t="n">
        <f aca="false">SUM(AE602)</f>
        <v>0</v>
      </c>
      <c r="AF601" s="98" t="n">
        <f aca="false">SUM(AF602)</f>
        <v>1254.2</v>
      </c>
      <c r="AG601" s="68" t="n">
        <f aca="false">AF601/S601</f>
        <v>0.995791980944819</v>
      </c>
    </row>
    <row r="602" s="76" customFormat="true" ht="25.5" hidden="false" customHeight="false" outlineLevel="0" collapsed="false">
      <c r="A602" s="70"/>
      <c r="B602" s="73"/>
      <c r="C602" s="72"/>
      <c r="D602" s="73"/>
      <c r="E602" s="72" t="s">
        <v>53</v>
      </c>
      <c r="F602" s="79" t="s">
        <v>54</v>
      </c>
      <c r="G602" s="75"/>
      <c r="H602" s="95"/>
      <c r="I602" s="96"/>
      <c r="J602" s="95"/>
      <c r="K602" s="96" t="n">
        <f aca="false">SUM(K603)</f>
        <v>0</v>
      </c>
      <c r="L602" s="96" t="n">
        <f aca="false">SUM(L603)</f>
        <v>1259.5</v>
      </c>
      <c r="M602" s="96" t="n">
        <f aca="false">SUM(M603)</f>
        <v>1259.5</v>
      </c>
      <c r="N602" s="96" t="n">
        <f aca="false">SUM(N603)</f>
        <v>0</v>
      </c>
      <c r="O602" s="96" t="n">
        <f aca="false">SUM(O603)</f>
        <v>1259.5</v>
      </c>
      <c r="P602" s="98" t="n">
        <f aca="false">SUM(P603)</f>
        <v>0</v>
      </c>
      <c r="Q602" s="98" t="n">
        <f aca="false">SUM(Q603)</f>
        <v>1259.5</v>
      </c>
      <c r="R602" s="98" t="n">
        <f aca="false">SUM(R603)</f>
        <v>0</v>
      </c>
      <c r="S602" s="98" t="n">
        <f aca="false">SUM(S603)</f>
        <v>1259.5</v>
      </c>
      <c r="T602" s="98" t="n">
        <f aca="false">SUM(T603)</f>
        <v>0</v>
      </c>
      <c r="U602" s="98" t="n">
        <f aca="false">SUM(U603)</f>
        <v>1259.5</v>
      </c>
      <c r="V602" s="98" t="n">
        <f aca="false">SUM(V603)</f>
        <v>0</v>
      </c>
      <c r="W602" s="98" t="n">
        <f aca="false">SUM(W603)</f>
        <v>1259.5</v>
      </c>
      <c r="X602" s="98" t="n">
        <f aca="false">SUM(X603)</f>
        <v>0</v>
      </c>
      <c r="Y602" s="98" t="n">
        <f aca="false">SUM(Y603)</f>
        <v>0</v>
      </c>
      <c r="Z602" s="98" t="n">
        <f aca="false">SUM(Z603)</f>
        <v>0</v>
      </c>
      <c r="AA602" s="98" t="n">
        <f aca="false">SUM(AA603)</f>
        <v>0</v>
      </c>
      <c r="AB602" s="98" t="n">
        <f aca="false">SUM(AB603)</f>
        <v>0</v>
      </c>
      <c r="AC602" s="98" t="n">
        <f aca="false">SUM(AC603)</f>
        <v>0</v>
      </c>
      <c r="AD602" s="98" t="n">
        <f aca="false">SUM(AD603)</f>
        <v>0</v>
      </c>
      <c r="AE602" s="98" t="n">
        <f aca="false">SUM(AE603)</f>
        <v>0</v>
      </c>
      <c r="AF602" s="98" t="n">
        <f aca="false">SUM(AF603)</f>
        <v>1254.2</v>
      </c>
      <c r="AG602" s="68" t="n">
        <f aca="false">AF602/S602</f>
        <v>0.995791980944819</v>
      </c>
    </row>
    <row r="603" s="76" customFormat="true" ht="25.5" hidden="false" customHeight="false" outlineLevel="0" collapsed="false">
      <c r="A603" s="70"/>
      <c r="B603" s="73"/>
      <c r="C603" s="72"/>
      <c r="D603" s="73"/>
      <c r="E603" s="72" t="s">
        <v>55</v>
      </c>
      <c r="F603" s="79" t="s">
        <v>56</v>
      </c>
      <c r="G603" s="75"/>
      <c r="H603" s="95"/>
      <c r="I603" s="96"/>
      <c r="J603" s="95"/>
      <c r="K603" s="96"/>
      <c r="L603" s="96" t="n">
        <v>1259.5</v>
      </c>
      <c r="M603" s="75" t="n">
        <f aca="false">SUM(K603+L603)</f>
        <v>1259.5</v>
      </c>
      <c r="N603" s="97"/>
      <c r="O603" s="75" t="n">
        <f aca="false">SUM(M603:N603)</f>
        <v>1259.5</v>
      </c>
      <c r="P603" s="80"/>
      <c r="Q603" s="78" t="n">
        <f aca="false">SUM(O603:P603)</f>
        <v>1259.5</v>
      </c>
      <c r="R603" s="98"/>
      <c r="S603" s="78" t="n">
        <f aca="false">SUM(Q603:R603)</f>
        <v>1259.5</v>
      </c>
      <c r="T603" s="98"/>
      <c r="U603" s="78" t="n">
        <f aca="false">SUM(S603:T603)</f>
        <v>1259.5</v>
      </c>
      <c r="V603" s="98"/>
      <c r="W603" s="78" t="n">
        <f aca="false">SUM(U603:V603)</f>
        <v>1259.5</v>
      </c>
      <c r="X603" s="176"/>
      <c r="Y603" s="82" t="n">
        <f aca="false">SUM(Z603:AD603)</f>
        <v>0</v>
      </c>
      <c r="Z603" s="83"/>
      <c r="AA603" s="150"/>
      <c r="AB603" s="85"/>
      <c r="AC603" s="86"/>
      <c r="AD603" s="87"/>
      <c r="AE603" s="88"/>
      <c r="AF603" s="89" t="n">
        <v>1254.2</v>
      </c>
      <c r="AG603" s="68" t="n">
        <f aca="false">AF603/S603</f>
        <v>0.995791980944819</v>
      </c>
    </row>
    <row r="604" s="76" customFormat="true" ht="12.75" hidden="false" customHeight="false" outlineLevel="0" collapsed="false">
      <c r="A604" s="70"/>
      <c r="B604" s="73"/>
      <c r="C604" s="72"/>
      <c r="D604" s="73" t="s">
        <v>552</v>
      </c>
      <c r="E604" s="73"/>
      <c r="F604" s="77" t="s">
        <v>553</v>
      </c>
      <c r="G604" s="75"/>
      <c r="H604" s="95"/>
      <c r="I604" s="96"/>
      <c r="J604" s="95"/>
      <c r="K604" s="96" t="n">
        <f aca="false">SUM(K605)</f>
        <v>0</v>
      </c>
      <c r="L604" s="96" t="n">
        <f aca="false">SUM(L605)</f>
        <v>3959</v>
      </c>
      <c r="M604" s="96" t="n">
        <f aca="false">SUM(M605)</f>
        <v>3959</v>
      </c>
      <c r="N604" s="96" t="n">
        <f aca="false">SUM(N605)</f>
        <v>548.6</v>
      </c>
      <c r="O604" s="96" t="n">
        <f aca="false">SUM(O605+O607)</f>
        <v>4507.6</v>
      </c>
      <c r="P604" s="98" t="n">
        <f aca="false">SUM(P605+P607)</f>
        <v>-87.2</v>
      </c>
      <c r="Q604" s="98" t="n">
        <f aca="false">SUM(Q605+Q607)</f>
        <v>4420.4</v>
      </c>
      <c r="R604" s="98" t="n">
        <f aca="false">SUM(R605+R607)</f>
        <v>-16.5</v>
      </c>
      <c r="S604" s="98" t="n">
        <f aca="false">SUM(S605+S607)</f>
        <v>4403.9</v>
      </c>
      <c r="T604" s="98" t="n">
        <f aca="false">SUM(T605+T607)</f>
        <v>0</v>
      </c>
      <c r="U604" s="98" t="n">
        <f aca="false">SUM(U605+U607)</f>
        <v>4403.9</v>
      </c>
      <c r="V604" s="98" t="n">
        <f aca="false">SUM(V605+V607)</f>
        <v>0</v>
      </c>
      <c r="W604" s="98" t="n">
        <f aca="false">SUM(W605+W607)</f>
        <v>4403.9</v>
      </c>
      <c r="X604" s="98" t="n">
        <f aca="false">SUM(X605+X607)</f>
        <v>0</v>
      </c>
      <c r="Y604" s="98" t="n">
        <f aca="false">SUM(Y605+Y607)</f>
        <v>-16.5</v>
      </c>
      <c r="Z604" s="98" t="n">
        <f aca="false">SUM(Z605+Z607)</f>
        <v>0</v>
      </c>
      <c r="AA604" s="98" t="n">
        <f aca="false">SUM(AA605+AA607)</f>
        <v>-16.5</v>
      </c>
      <c r="AB604" s="98" t="n">
        <f aca="false">SUM(AB605+AB607)</f>
        <v>0</v>
      </c>
      <c r="AC604" s="98" t="n">
        <f aca="false">SUM(AC605+AC607)</f>
        <v>0</v>
      </c>
      <c r="AD604" s="98" t="n">
        <f aca="false">SUM(AD605+AD607)</f>
        <v>0</v>
      </c>
      <c r="AE604" s="98" t="n">
        <f aca="false">SUM(AE605+AE607)</f>
        <v>0</v>
      </c>
      <c r="AF604" s="98" t="n">
        <f aca="false">SUM(AF605+AF607)</f>
        <v>4403.8</v>
      </c>
      <c r="AG604" s="68" t="n">
        <f aca="false">AF604/S604</f>
        <v>0.999977292854061</v>
      </c>
    </row>
    <row r="605" s="76" customFormat="true" ht="51" hidden="false" customHeight="false" outlineLevel="0" collapsed="false">
      <c r="A605" s="70"/>
      <c r="B605" s="73"/>
      <c r="C605" s="72"/>
      <c r="D605" s="73"/>
      <c r="E605" s="72" t="s">
        <v>247</v>
      </c>
      <c r="F605" s="79" t="s">
        <v>248</v>
      </c>
      <c r="G605" s="75"/>
      <c r="H605" s="95"/>
      <c r="I605" s="96"/>
      <c r="J605" s="95"/>
      <c r="K605" s="96" t="n">
        <f aca="false">SUM(K606)</f>
        <v>0</v>
      </c>
      <c r="L605" s="96" t="n">
        <f aca="false">SUM(L606)</f>
        <v>3959</v>
      </c>
      <c r="M605" s="96" t="n">
        <f aca="false">SUM(M606)</f>
        <v>3959</v>
      </c>
      <c r="N605" s="96" t="n">
        <f aca="false">SUM(N606)</f>
        <v>548.6</v>
      </c>
      <c r="O605" s="96" t="n">
        <f aca="false">SUM(O606)</f>
        <v>4507.6</v>
      </c>
      <c r="P605" s="98" t="n">
        <f aca="false">SUM(P606)</f>
        <v>-445.9</v>
      </c>
      <c r="Q605" s="98" t="n">
        <f aca="false">SUM(Q606)</f>
        <v>4061.7</v>
      </c>
      <c r="R605" s="98" t="n">
        <f aca="false">SUM(R606)</f>
        <v>-16.5</v>
      </c>
      <c r="S605" s="98" t="n">
        <f aca="false">SUM(S606)</f>
        <v>4045.2</v>
      </c>
      <c r="T605" s="98" t="n">
        <f aca="false">SUM(T606)</f>
        <v>0</v>
      </c>
      <c r="U605" s="98" t="n">
        <f aca="false">SUM(U606)</f>
        <v>4045.2</v>
      </c>
      <c r="V605" s="98" t="n">
        <f aca="false">SUM(V606)</f>
        <v>0</v>
      </c>
      <c r="W605" s="98" t="n">
        <f aca="false">SUM(W606)</f>
        <v>4045.2</v>
      </c>
      <c r="X605" s="98" t="n">
        <f aca="false">SUM(X606)</f>
        <v>0</v>
      </c>
      <c r="Y605" s="98" t="n">
        <f aca="false">SUM(Y606)</f>
        <v>-16.5</v>
      </c>
      <c r="Z605" s="98" t="n">
        <f aca="false">SUM(Z606)</f>
        <v>0</v>
      </c>
      <c r="AA605" s="98" t="n">
        <f aca="false">SUM(AA606)</f>
        <v>-16.5</v>
      </c>
      <c r="AB605" s="98" t="n">
        <f aca="false">SUM(AB606)</f>
        <v>0</v>
      </c>
      <c r="AC605" s="98" t="n">
        <f aca="false">SUM(AC606)</f>
        <v>0</v>
      </c>
      <c r="AD605" s="98" t="n">
        <f aca="false">SUM(AD606)</f>
        <v>0</v>
      </c>
      <c r="AE605" s="98" t="n">
        <f aca="false">SUM(AE606)</f>
        <v>0</v>
      </c>
      <c r="AF605" s="98" t="n">
        <f aca="false">SUM(AF606)</f>
        <v>4045.1</v>
      </c>
      <c r="AG605" s="68" t="n">
        <f aca="false">AF605/S605</f>
        <v>0.999975279343419</v>
      </c>
    </row>
    <row r="606" s="76" customFormat="true" ht="12.75" hidden="false" customHeight="false" outlineLevel="0" collapsed="false">
      <c r="A606" s="70"/>
      <c r="B606" s="73"/>
      <c r="C606" s="72"/>
      <c r="D606" s="73"/>
      <c r="E606" s="72" t="s">
        <v>249</v>
      </c>
      <c r="F606" s="79" t="s">
        <v>250</v>
      </c>
      <c r="G606" s="75"/>
      <c r="H606" s="95"/>
      <c r="I606" s="96"/>
      <c r="J606" s="95"/>
      <c r="K606" s="96"/>
      <c r="L606" s="96" t="n">
        <v>3959</v>
      </c>
      <c r="M606" s="75" t="n">
        <f aca="false">SUM(K606+L606)</f>
        <v>3959</v>
      </c>
      <c r="N606" s="97" t="n">
        <v>548.6</v>
      </c>
      <c r="O606" s="75" t="n">
        <f aca="false">SUM(M606:N606)</f>
        <v>4507.6</v>
      </c>
      <c r="P606" s="80" t="n">
        <v>-445.9</v>
      </c>
      <c r="Q606" s="78" t="n">
        <f aca="false">SUM(O606:P606)</f>
        <v>4061.7</v>
      </c>
      <c r="R606" s="98" t="n">
        <v>-16.5</v>
      </c>
      <c r="S606" s="78" t="n">
        <f aca="false">SUM(Q606:R606)</f>
        <v>4045.2</v>
      </c>
      <c r="T606" s="98"/>
      <c r="U606" s="78" t="n">
        <f aca="false">SUM(S606:T606)</f>
        <v>4045.2</v>
      </c>
      <c r="V606" s="98"/>
      <c r="W606" s="78" t="n">
        <f aca="false">SUM(U606:V606)</f>
        <v>4045.2</v>
      </c>
      <c r="X606" s="176"/>
      <c r="Y606" s="82" t="n">
        <f aca="false">SUM(Z606:AD606)</f>
        <v>-16.5</v>
      </c>
      <c r="Z606" s="83"/>
      <c r="AA606" s="150" t="n">
        <v>-16.5</v>
      </c>
      <c r="AB606" s="85"/>
      <c r="AC606" s="86"/>
      <c r="AD606" s="87"/>
      <c r="AE606" s="88"/>
      <c r="AF606" s="89" t="n">
        <v>4045.1</v>
      </c>
      <c r="AG606" s="68" t="n">
        <f aca="false">AF606/S606</f>
        <v>0.999975279343419</v>
      </c>
    </row>
    <row r="607" s="76" customFormat="true" ht="25.5" hidden="false" customHeight="false" outlineLevel="0" collapsed="false">
      <c r="A607" s="70"/>
      <c r="B607" s="73"/>
      <c r="C607" s="72"/>
      <c r="D607" s="73"/>
      <c r="E607" s="72" t="s">
        <v>53</v>
      </c>
      <c r="F607" s="79" t="s">
        <v>54</v>
      </c>
      <c r="G607" s="75"/>
      <c r="H607" s="95"/>
      <c r="I607" s="96"/>
      <c r="J607" s="95"/>
      <c r="K607" s="96"/>
      <c r="L607" s="96"/>
      <c r="M607" s="75"/>
      <c r="N607" s="97"/>
      <c r="O607" s="75" t="n">
        <f aca="false">SUM(O608)</f>
        <v>0</v>
      </c>
      <c r="P607" s="78" t="n">
        <f aca="false">SUM(P608)</f>
        <v>358.7</v>
      </c>
      <c r="Q607" s="78" t="n">
        <f aca="false">SUM(Q608)</f>
        <v>358.7</v>
      </c>
      <c r="R607" s="78" t="n">
        <f aca="false">SUM(R608)</f>
        <v>0</v>
      </c>
      <c r="S607" s="78" t="n">
        <f aca="false">SUM(S608)</f>
        <v>358.7</v>
      </c>
      <c r="T607" s="78" t="n">
        <f aca="false">SUM(T608)</f>
        <v>0</v>
      </c>
      <c r="U607" s="78" t="n">
        <f aca="false">SUM(U608)</f>
        <v>358.7</v>
      </c>
      <c r="V607" s="78" t="n">
        <f aca="false">SUM(V608)</f>
        <v>0</v>
      </c>
      <c r="W607" s="78" t="n">
        <f aca="false">SUM(W608)</f>
        <v>358.7</v>
      </c>
      <c r="X607" s="78" t="n">
        <f aca="false">SUM(X608)</f>
        <v>0</v>
      </c>
      <c r="Y607" s="78" t="n">
        <f aca="false">SUM(Y608)</f>
        <v>0</v>
      </c>
      <c r="Z607" s="78" t="n">
        <f aca="false">SUM(Z608)</f>
        <v>0</v>
      </c>
      <c r="AA607" s="78" t="n">
        <f aca="false">SUM(AA608)</f>
        <v>0</v>
      </c>
      <c r="AB607" s="78" t="n">
        <f aca="false">SUM(AB608)</f>
        <v>0</v>
      </c>
      <c r="AC607" s="78" t="n">
        <f aca="false">SUM(AC608)</f>
        <v>0</v>
      </c>
      <c r="AD607" s="78" t="n">
        <f aca="false">SUM(AD608)</f>
        <v>0</v>
      </c>
      <c r="AE607" s="78" t="n">
        <f aca="false">SUM(AE608)</f>
        <v>0</v>
      </c>
      <c r="AF607" s="78" t="n">
        <f aca="false">SUM(AF608)</f>
        <v>358.7</v>
      </c>
      <c r="AG607" s="68" t="n">
        <f aca="false">AF607/S607</f>
        <v>1</v>
      </c>
    </row>
    <row r="608" s="76" customFormat="true" ht="25.5" hidden="false" customHeight="false" outlineLevel="0" collapsed="false">
      <c r="A608" s="70"/>
      <c r="B608" s="73"/>
      <c r="C608" s="72"/>
      <c r="D608" s="73"/>
      <c r="E608" s="72" t="s">
        <v>55</v>
      </c>
      <c r="F608" s="79" t="s">
        <v>56</v>
      </c>
      <c r="G608" s="75"/>
      <c r="H608" s="95"/>
      <c r="I608" s="96"/>
      <c r="J608" s="95"/>
      <c r="K608" s="96"/>
      <c r="L608" s="96"/>
      <c r="M608" s="75"/>
      <c r="N608" s="97"/>
      <c r="O608" s="75"/>
      <c r="P608" s="80" t="n">
        <v>358.7</v>
      </c>
      <c r="Q608" s="78" t="n">
        <f aca="false">SUM(O608:P608)</f>
        <v>358.7</v>
      </c>
      <c r="R608" s="98"/>
      <c r="S608" s="78" t="n">
        <f aca="false">SUM(Q608:R608)</f>
        <v>358.7</v>
      </c>
      <c r="T608" s="98"/>
      <c r="U608" s="78" t="n">
        <f aca="false">SUM(S608:T608)</f>
        <v>358.7</v>
      </c>
      <c r="V608" s="98"/>
      <c r="W608" s="78" t="n">
        <f aca="false">SUM(U608:V608)</f>
        <v>358.7</v>
      </c>
      <c r="X608" s="176"/>
      <c r="Y608" s="82" t="n">
        <f aca="false">SUM(Z608:AD608)</f>
        <v>0</v>
      </c>
      <c r="Z608" s="83"/>
      <c r="AA608" s="150"/>
      <c r="AB608" s="85"/>
      <c r="AC608" s="86"/>
      <c r="AD608" s="87"/>
      <c r="AE608" s="88"/>
      <c r="AF608" s="89" t="n">
        <v>358.7</v>
      </c>
      <c r="AG608" s="68" t="n">
        <f aca="false">AF608/S608</f>
        <v>1</v>
      </c>
    </row>
    <row r="609" s="76" customFormat="true" ht="12.75" hidden="false" customHeight="false" outlineLevel="0" collapsed="false">
      <c r="A609" s="70"/>
      <c r="B609" s="73"/>
      <c r="C609" s="72"/>
      <c r="D609" s="73" t="s">
        <v>554</v>
      </c>
      <c r="E609" s="73"/>
      <c r="F609" s="77" t="s">
        <v>555</v>
      </c>
      <c r="G609" s="75"/>
      <c r="H609" s="95"/>
      <c r="I609" s="96"/>
      <c r="J609" s="95"/>
      <c r="K609" s="96" t="n">
        <f aca="false">SUM(K610)</f>
        <v>0</v>
      </c>
      <c r="L609" s="96" t="n">
        <f aca="false">SUM(L610)</f>
        <v>500</v>
      </c>
      <c r="M609" s="96" t="n">
        <f aca="false">SUM(M610)</f>
        <v>500</v>
      </c>
      <c r="N609" s="96" t="n">
        <f aca="false">SUM(N610)</f>
        <v>0</v>
      </c>
      <c r="O609" s="96" t="n">
        <f aca="false">SUM(O610)</f>
        <v>500</v>
      </c>
      <c r="P609" s="98" t="n">
        <f aca="false">SUM(P610)</f>
        <v>-116</v>
      </c>
      <c r="Q609" s="98" t="n">
        <f aca="false">SUM(Q610)</f>
        <v>384</v>
      </c>
      <c r="R609" s="98" t="n">
        <f aca="false">SUM(R610)</f>
        <v>0</v>
      </c>
      <c r="S609" s="98" t="n">
        <f aca="false">SUM(S610)</f>
        <v>384</v>
      </c>
      <c r="T609" s="98" t="n">
        <f aca="false">SUM(T610)</f>
        <v>0</v>
      </c>
      <c r="U609" s="98" t="n">
        <f aca="false">SUM(U610)</f>
        <v>384</v>
      </c>
      <c r="V609" s="98" t="n">
        <f aca="false">SUM(V610)</f>
        <v>0</v>
      </c>
      <c r="W609" s="98" t="n">
        <f aca="false">SUM(W610)</f>
        <v>384</v>
      </c>
      <c r="X609" s="98" t="n">
        <f aca="false">SUM(X610)</f>
        <v>0</v>
      </c>
      <c r="Y609" s="98" t="n">
        <f aca="false">SUM(Y610)</f>
        <v>0</v>
      </c>
      <c r="Z609" s="98" t="n">
        <f aca="false">SUM(Z610)</f>
        <v>0</v>
      </c>
      <c r="AA609" s="98" t="n">
        <f aca="false">SUM(AA610)</f>
        <v>0</v>
      </c>
      <c r="AB609" s="98" t="n">
        <f aca="false">SUM(AB610)</f>
        <v>0</v>
      </c>
      <c r="AC609" s="98" t="n">
        <f aca="false">SUM(AC610)</f>
        <v>0</v>
      </c>
      <c r="AD609" s="98" t="n">
        <f aca="false">SUM(AD610)</f>
        <v>0</v>
      </c>
      <c r="AE609" s="98" t="n">
        <f aca="false">SUM(AE610)</f>
        <v>0</v>
      </c>
      <c r="AF609" s="98" t="n">
        <f aca="false">SUM(AF610)</f>
        <v>384</v>
      </c>
      <c r="AG609" s="68" t="n">
        <f aca="false">AF609/S609</f>
        <v>1</v>
      </c>
    </row>
    <row r="610" s="76" customFormat="true" ht="51" hidden="false" customHeight="false" outlineLevel="0" collapsed="false">
      <c r="A610" s="70"/>
      <c r="B610" s="73"/>
      <c r="C610" s="72"/>
      <c r="D610" s="73"/>
      <c r="E610" s="72" t="s">
        <v>247</v>
      </c>
      <c r="F610" s="79" t="s">
        <v>248</v>
      </c>
      <c r="G610" s="75"/>
      <c r="H610" s="95"/>
      <c r="I610" s="96"/>
      <c r="J610" s="95"/>
      <c r="K610" s="96" t="n">
        <f aca="false">SUM(K611)</f>
        <v>0</v>
      </c>
      <c r="L610" s="96" t="n">
        <f aca="false">SUM(L611)</f>
        <v>500</v>
      </c>
      <c r="M610" s="96" t="n">
        <f aca="false">SUM(M611)</f>
        <v>500</v>
      </c>
      <c r="N610" s="96" t="n">
        <f aca="false">SUM(N611)</f>
        <v>0</v>
      </c>
      <c r="O610" s="96" t="n">
        <f aca="false">SUM(O611)</f>
        <v>500</v>
      </c>
      <c r="P610" s="98" t="n">
        <f aca="false">SUM(P611)</f>
        <v>-116</v>
      </c>
      <c r="Q610" s="98" t="n">
        <f aca="false">SUM(Q611)</f>
        <v>384</v>
      </c>
      <c r="R610" s="98" t="n">
        <f aca="false">SUM(R611)</f>
        <v>0</v>
      </c>
      <c r="S610" s="98" t="n">
        <f aca="false">SUM(S611)</f>
        <v>384</v>
      </c>
      <c r="T610" s="98" t="n">
        <f aca="false">SUM(T611)</f>
        <v>0</v>
      </c>
      <c r="U610" s="98" t="n">
        <f aca="false">SUM(U611)</f>
        <v>384</v>
      </c>
      <c r="V610" s="98" t="n">
        <f aca="false">SUM(V611)</f>
        <v>0</v>
      </c>
      <c r="W610" s="98" t="n">
        <f aca="false">SUM(W611)</f>
        <v>384</v>
      </c>
      <c r="X610" s="98" t="n">
        <f aca="false">SUM(X611)</f>
        <v>0</v>
      </c>
      <c r="Y610" s="98" t="n">
        <f aca="false">SUM(Y611)</f>
        <v>0</v>
      </c>
      <c r="Z610" s="98" t="n">
        <f aca="false">SUM(Z611)</f>
        <v>0</v>
      </c>
      <c r="AA610" s="98" t="n">
        <f aca="false">SUM(AA611)</f>
        <v>0</v>
      </c>
      <c r="AB610" s="98" t="n">
        <f aca="false">SUM(AB611)</f>
        <v>0</v>
      </c>
      <c r="AC610" s="98" t="n">
        <f aca="false">SUM(AC611)</f>
        <v>0</v>
      </c>
      <c r="AD610" s="98" t="n">
        <f aca="false">SUM(AD611)</f>
        <v>0</v>
      </c>
      <c r="AE610" s="98" t="n">
        <f aca="false">SUM(AE611)</f>
        <v>0</v>
      </c>
      <c r="AF610" s="98" t="n">
        <f aca="false">SUM(AF611)</f>
        <v>384</v>
      </c>
      <c r="AG610" s="68" t="n">
        <f aca="false">AF610/S610</f>
        <v>1</v>
      </c>
    </row>
    <row r="611" s="76" customFormat="true" ht="12.75" hidden="false" customHeight="false" outlineLevel="0" collapsed="false">
      <c r="A611" s="70"/>
      <c r="B611" s="73"/>
      <c r="C611" s="72"/>
      <c r="D611" s="73"/>
      <c r="E611" s="72" t="s">
        <v>249</v>
      </c>
      <c r="F611" s="79" t="s">
        <v>250</v>
      </c>
      <c r="G611" s="75"/>
      <c r="H611" s="95"/>
      <c r="I611" s="96"/>
      <c r="J611" s="95"/>
      <c r="K611" s="96"/>
      <c r="L611" s="96" t="n">
        <v>500</v>
      </c>
      <c r="M611" s="75" t="n">
        <f aca="false">SUM(K611+L611)</f>
        <v>500</v>
      </c>
      <c r="N611" s="97"/>
      <c r="O611" s="75" t="n">
        <f aca="false">SUM(M611:N611)</f>
        <v>500</v>
      </c>
      <c r="P611" s="80" t="n">
        <v>-116</v>
      </c>
      <c r="Q611" s="78" t="n">
        <f aca="false">SUM(O611:P611)</f>
        <v>384</v>
      </c>
      <c r="R611" s="98"/>
      <c r="S611" s="78" t="n">
        <f aca="false">SUM(Q611:R611)</f>
        <v>384</v>
      </c>
      <c r="T611" s="98"/>
      <c r="U611" s="78" t="n">
        <f aca="false">SUM(S611:T611)</f>
        <v>384</v>
      </c>
      <c r="V611" s="98"/>
      <c r="W611" s="78" t="n">
        <f aca="false">SUM(U611:V611)</f>
        <v>384</v>
      </c>
      <c r="X611" s="176"/>
      <c r="Y611" s="82" t="n">
        <f aca="false">SUM(Z611:AD611)</f>
        <v>0</v>
      </c>
      <c r="Z611" s="83"/>
      <c r="AA611" s="150"/>
      <c r="AB611" s="85"/>
      <c r="AC611" s="86"/>
      <c r="AD611" s="87"/>
      <c r="AE611" s="88"/>
      <c r="AF611" s="89" t="n">
        <v>384</v>
      </c>
      <c r="AG611" s="68" t="n">
        <f aca="false">AF611/S611</f>
        <v>1</v>
      </c>
    </row>
    <row r="612" s="76" customFormat="true" ht="12.75" hidden="false" customHeight="false" outlineLevel="0" collapsed="false">
      <c r="A612" s="70"/>
      <c r="B612" s="73"/>
      <c r="C612" s="72"/>
      <c r="D612" s="73" t="s">
        <v>556</v>
      </c>
      <c r="E612" s="73"/>
      <c r="F612" s="77" t="s">
        <v>557</v>
      </c>
      <c r="G612" s="75"/>
      <c r="H612" s="95"/>
      <c r="I612" s="96"/>
      <c r="J612" s="95"/>
      <c r="K612" s="96" t="n">
        <f aca="false">SUM(K615)</f>
        <v>0</v>
      </c>
      <c r="L612" s="96" t="n">
        <f aca="false">SUM(L615)</f>
        <v>1800</v>
      </c>
      <c r="M612" s="96" t="n">
        <f aca="false">SUM(M615+M613)</f>
        <v>1800</v>
      </c>
      <c r="N612" s="96" t="n">
        <f aca="false">SUM(N615+N613)</f>
        <v>-548.6</v>
      </c>
      <c r="O612" s="96" t="n">
        <f aca="false">SUM(O615+O613)</f>
        <v>1251.4</v>
      </c>
      <c r="P612" s="98" t="n">
        <f aca="false">SUM(P615+P613)</f>
        <v>-162.1</v>
      </c>
      <c r="Q612" s="98" t="n">
        <f aca="false">SUM(Q615+Q613)</f>
        <v>1089.3</v>
      </c>
      <c r="R612" s="98" t="n">
        <f aca="false">SUM(R615+R613)</f>
        <v>0</v>
      </c>
      <c r="S612" s="98" t="n">
        <f aca="false">SUM(S615+S613)</f>
        <v>1089.3</v>
      </c>
      <c r="T612" s="98" t="n">
        <f aca="false">SUM(T615+T613)</f>
        <v>0</v>
      </c>
      <c r="U612" s="98" t="n">
        <f aca="false">SUM(U615+U613)</f>
        <v>1089.3</v>
      </c>
      <c r="V612" s="98" t="n">
        <f aca="false">SUM(V615+V613)</f>
        <v>0</v>
      </c>
      <c r="W612" s="98" t="n">
        <f aca="false">SUM(W615+W613)</f>
        <v>1089.3</v>
      </c>
      <c r="X612" s="98" t="n">
        <f aca="false">SUM(X615+X613)</f>
        <v>0</v>
      </c>
      <c r="Y612" s="98" t="n">
        <f aca="false">SUM(Y615+Y613)</f>
        <v>0</v>
      </c>
      <c r="Z612" s="98" t="n">
        <f aca="false">SUM(Z615+Z613)</f>
        <v>0</v>
      </c>
      <c r="AA612" s="98" t="n">
        <f aca="false">SUM(AA615+AA613)</f>
        <v>0</v>
      </c>
      <c r="AB612" s="98" t="n">
        <f aca="false">SUM(AB615+AB613)</f>
        <v>0</v>
      </c>
      <c r="AC612" s="98" t="n">
        <f aca="false">SUM(AC615+AC613)</f>
        <v>0</v>
      </c>
      <c r="AD612" s="98" t="n">
        <f aca="false">SUM(AD615+AD613)</f>
        <v>0</v>
      </c>
      <c r="AE612" s="98" t="n">
        <f aca="false">SUM(AE615+AE613)</f>
        <v>0</v>
      </c>
      <c r="AF612" s="98" t="n">
        <f aca="false">SUM(AF615+AF613)</f>
        <v>1089.3</v>
      </c>
      <c r="AG612" s="68" t="n">
        <f aca="false">AF612/S612</f>
        <v>1</v>
      </c>
    </row>
    <row r="613" s="76" customFormat="true" ht="25.5" hidden="false" customHeight="false" outlineLevel="0" collapsed="false">
      <c r="A613" s="70"/>
      <c r="B613" s="73"/>
      <c r="C613" s="72"/>
      <c r="D613" s="73"/>
      <c r="E613" s="72" t="s">
        <v>53</v>
      </c>
      <c r="F613" s="79" t="s">
        <v>54</v>
      </c>
      <c r="G613" s="75"/>
      <c r="H613" s="95"/>
      <c r="I613" s="96"/>
      <c r="J613" s="95"/>
      <c r="K613" s="96"/>
      <c r="L613" s="96"/>
      <c r="M613" s="96" t="n">
        <f aca="false">SUM(M614)</f>
        <v>0</v>
      </c>
      <c r="N613" s="96" t="n">
        <f aca="false">SUM(N614)</f>
        <v>7.7</v>
      </c>
      <c r="O613" s="96" t="n">
        <f aca="false">SUM(O614)</f>
        <v>7.7</v>
      </c>
      <c r="P613" s="98" t="n">
        <f aca="false">SUM(P614)</f>
        <v>0</v>
      </c>
      <c r="Q613" s="98" t="n">
        <f aca="false">SUM(Q614)</f>
        <v>7.7</v>
      </c>
      <c r="R613" s="98" t="n">
        <f aca="false">SUM(R614)</f>
        <v>0</v>
      </c>
      <c r="S613" s="98" t="n">
        <f aca="false">SUM(S614)</f>
        <v>7.7</v>
      </c>
      <c r="T613" s="98" t="n">
        <f aca="false">SUM(T614)</f>
        <v>0</v>
      </c>
      <c r="U613" s="98" t="n">
        <f aca="false">SUM(U614)</f>
        <v>7.7</v>
      </c>
      <c r="V613" s="98" t="n">
        <f aca="false">SUM(V614)</f>
        <v>0</v>
      </c>
      <c r="W613" s="98" t="n">
        <f aca="false">SUM(W614)</f>
        <v>7.7</v>
      </c>
      <c r="X613" s="98" t="n">
        <f aca="false">SUM(X614)</f>
        <v>0</v>
      </c>
      <c r="Y613" s="98" t="n">
        <f aca="false">SUM(Y614)</f>
        <v>0</v>
      </c>
      <c r="Z613" s="98" t="n">
        <f aca="false">SUM(Z614)</f>
        <v>0</v>
      </c>
      <c r="AA613" s="98" t="n">
        <f aca="false">SUM(AA614)</f>
        <v>0</v>
      </c>
      <c r="AB613" s="98" t="n">
        <f aca="false">SUM(AB614)</f>
        <v>0</v>
      </c>
      <c r="AC613" s="98" t="n">
        <f aca="false">SUM(AC614)</f>
        <v>0</v>
      </c>
      <c r="AD613" s="98" t="n">
        <f aca="false">SUM(AD614)</f>
        <v>0</v>
      </c>
      <c r="AE613" s="98" t="n">
        <f aca="false">SUM(AE614)</f>
        <v>0</v>
      </c>
      <c r="AF613" s="98" t="n">
        <f aca="false">SUM(AF614)</f>
        <v>7.7</v>
      </c>
      <c r="AG613" s="68" t="n">
        <f aca="false">AF613/S613</f>
        <v>1</v>
      </c>
    </row>
    <row r="614" s="76" customFormat="true" ht="25.5" hidden="false" customHeight="false" outlineLevel="0" collapsed="false">
      <c r="A614" s="70"/>
      <c r="B614" s="73"/>
      <c r="C614" s="72"/>
      <c r="D614" s="73"/>
      <c r="E614" s="72" t="s">
        <v>55</v>
      </c>
      <c r="F614" s="79" t="s">
        <v>56</v>
      </c>
      <c r="G614" s="75"/>
      <c r="H614" s="95"/>
      <c r="I614" s="96"/>
      <c r="J614" s="95"/>
      <c r="K614" s="96"/>
      <c r="L614" s="96"/>
      <c r="M614" s="96"/>
      <c r="N614" s="96" t="n">
        <v>7.7</v>
      </c>
      <c r="O614" s="96" t="n">
        <f aca="false">SUM(M614:N614)</f>
        <v>7.7</v>
      </c>
      <c r="P614" s="98"/>
      <c r="Q614" s="78" t="n">
        <f aca="false">SUM(O614:P614)</f>
        <v>7.7</v>
      </c>
      <c r="R614" s="98"/>
      <c r="S614" s="78" t="n">
        <f aca="false">SUM(Q614:R614)</f>
        <v>7.7</v>
      </c>
      <c r="T614" s="98"/>
      <c r="U614" s="78" t="n">
        <f aca="false">SUM(S614:T614)</f>
        <v>7.7</v>
      </c>
      <c r="V614" s="98"/>
      <c r="W614" s="78" t="n">
        <f aca="false">SUM(U614:V614)</f>
        <v>7.7</v>
      </c>
      <c r="X614" s="176"/>
      <c r="Y614" s="82" t="n">
        <f aca="false">SUM(Z614:AD614)</f>
        <v>0</v>
      </c>
      <c r="Z614" s="83"/>
      <c r="AA614" s="150"/>
      <c r="AB614" s="85"/>
      <c r="AC614" s="86"/>
      <c r="AD614" s="87"/>
      <c r="AE614" s="88"/>
      <c r="AF614" s="89" t="n">
        <v>7.7</v>
      </c>
      <c r="AG614" s="68" t="n">
        <f aca="false">AF614/S614</f>
        <v>1</v>
      </c>
    </row>
    <row r="615" s="76" customFormat="true" ht="51" hidden="false" customHeight="false" outlineLevel="0" collapsed="false">
      <c r="A615" s="70"/>
      <c r="B615" s="73"/>
      <c r="C615" s="72"/>
      <c r="D615" s="92"/>
      <c r="E615" s="72" t="s">
        <v>247</v>
      </c>
      <c r="F615" s="79" t="s">
        <v>248</v>
      </c>
      <c r="G615" s="75"/>
      <c r="H615" s="95"/>
      <c r="I615" s="96"/>
      <c r="J615" s="95"/>
      <c r="K615" s="96" t="n">
        <f aca="false">SUM(K616)</f>
        <v>0</v>
      </c>
      <c r="L615" s="96" t="n">
        <f aca="false">SUM(L616)</f>
        <v>1800</v>
      </c>
      <c r="M615" s="96" t="n">
        <f aca="false">SUM(M616)</f>
        <v>1800</v>
      </c>
      <c r="N615" s="96" t="n">
        <f aca="false">SUM(N616)</f>
        <v>-556.3</v>
      </c>
      <c r="O615" s="96" t="n">
        <f aca="false">SUM(O616)</f>
        <v>1243.7</v>
      </c>
      <c r="P615" s="98" t="n">
        <f aca="false">SUM(P616)</f>
        <v>-162.1</v>
      </c>
      <c r="Q615" s="98" t="n">
        <f aca="false">SUM(Q616)</f>
        <v>1081.6</v>
      </c>
      <c r="R615" s="98" t="n">
        <f aca="false">SUM(R616)</f>
        <v>0</v>
      </c>
      <c r="S615" s="98" t="n">
        <f aca="false">SUM(S616)</f>
        <v>1081.6</v>
      </c>
      <c r="T615" s="98" t="n">
        <f aca="false">SUM(T616)</f>
        <v>0</v>
      </c>
      <c r="U615" s="98" t="n">
        <f aca="false">SUM(U616)</f>
        <v>1081.6</v>
      </c>
      <c r="V615" s="98" t="n">
        <f aca="false">SUM(V616)</f>
        <v>0</v>
      </c>
      <c r="W615" s="98" t="n">
        <f aca="false">SUM(W616)</f>
        <v>1081.6</v>
      </c>
      <c r="X615" s="98" t="n">
        <f aca="false">SUM(X616)</f>
        <v>0</v>
      </c>
      <c r="Y615" s="98" t="n">
        <f aca="false">SUM(Y616)</f>
        <v>0</v>
      </c>
      <c r="Z615" s="98" t="n">
        <f aca="false">SUM(Z616)</f>
        <v>0</v>
      </c>
      <c r="AA615" s="98" t="n">
        <f aca="false">SUM(AA616)</f>
        <v>0</v>
      </c>
      <c r="AB615" s="98" t="n">
        <f aca="false">SUM(AB616)</f>
        <v>0</v>
      </c>
      <c r="AC615" s="98" t="n">
        <f aca="false">SUM(AC616)</f>
        <v>0</v>
      </c>
      <c r="AD615" s="98" t="n">
        <f aca="false">SUM(AD616)</f>
        <v>0</v>
      </c>
      <c r="AE615" s="98" t="n">
        <f aca="false">SUM(AE616)</f>
        <v>0</v>
      </c>
      <c r="AF615" s="98" t="n">
        <f aca="false">SUM(AF616)</f>
        <v>1081.6</v>
      </c>
      <c r="AG615" s="68" t="n">
        <f aca="false">AF615/S615</f>
        <v>1</v>
      </c>
    </row>
    <row r="616" s="76" customFormat="true" ht="12.75" hidden="false" customHeight="false" outlineLevel="0" collapsed="false">
      <c r="A616" s="70"/>
      <c r="B616" s="73"/>
      <c r="C616" s="72"/>
      <c r="D616" s="92"/>
      <c r="E616" s="72" t="s">
        <v>249</v>
      </c>
      <c r="F616" s="79" t="s">
        <v>250</v>
      </c>
      <c r="G616" s="75"/>
      <c r="H616" s="95"/>
      <c r="I616" s="96"/>
      <c r="J616" s="95"/>
      <c r="K616" s="96"/>
      <c r="L616" s="96" t="n">
        <v>1800</v>
      </c>
      <c r="M616" s="75" t="n">
        <f aca="false">SUM(K616+L616)</f>
        <v>1800</v>
      </c>
      <c r="N616" s="97" t="n">
        <v>-556.3</v>
      </c>
      <c r="O616" s="75" t="n">
        <f aca="false">SUM(M616:N616)</f>
        <v>1243.7</v>
      </c>
      <c r="P616" s="80" t="n">
        <v>-162.1</v>
      </c>
      <c r="Q616" s="78" t="n">
        <f aca="false">SUM(O616:P616)</f>
        <v>1081.6</v>
      </c>
      <c r="R616" s="98"/>
      <c r="S616" s="78" t="n">
        <f aca="false">SUM(Q616:R616)</f>
        <v>1081.6</v>
      </c>
      <c r="T616" s="98"/>
      <c r="U616" s="78" t="n">
        <f aca="false">SUM(S616:T616)</f>
        <v>1081.6</v>
      </c>
      <c r="V616" s="98"/>
      <c r="W616" s="78" t="n">
        <f aca="false">SUM(U616:V616)</f>
        <v>1081.6</v>
      </c>
      <c r="X616" s="176"/>
      <c r="Y616" s="82" t="n">
        <f aca="false">SUM(Z616:AD616)</f>
        <v>0</v>
      </c>
      <c r="Z616" s="83"/>
      <c r="AA616" s="150"/>
      <c r="AB616" s="85"/>
      <c r="AC616" s="86"/>
      <c r="AD616" s="87"/>
      <c r="AE616" s="88"/>
      <c r="AF616" s="89" t="n">
        <v>1081.6</v>
      </c>
      <c r="AG616" s="68" t="n">
        <f aca="false">AF616/S616</f>
        <v>1</v>
      </c>
    </row>
    <row r="617" s="69" customFormat="true" ht="38.25" hidden="true" customHeight="false" outlineLevel="0" collapsed="false">
      <c r="A617" s="70"/>
      <c r="B617" s="63"/>
      <c r="C617" s="72" t="s">
        <v>558</v>
      </c>
      <c r="D617" s="71" t="n">
        <v>6300000</v>
      </c>
      <c r="E617" s="71"/>
      <c r="F617" s="65" t="s">
        <v>270</v>
      </c>
      <c r="G617" s="93" t="n">
        <f aca="false">SUM(G618+G621+G624+G627+G630+G633+G636+G639)</f>
        <v>3259.5</v>
      </c>
      <c r="H617" s="93" t="n">
        <f aca="false">SUM(H618+H621+H624+H627+H630+H633+H636+H639)</f>
        <v>2500</v>
      </c>
      <c r="I617" s="93" t="n">
        <f aca="false">SUM(I618+I621+I624+I627+I630+I633+I636+I639)</f>
        <v>5759.5</v>
      </c>
      <c r="J617" s="93" t="n">
        <f aca="false">SUM(J618+J621+J624+J627+J630+J633+J636+J639)</f>
        <v>-231</v>
      </c>
      <c r="K617" s="93" t="n">
        <f aca="false">SUM(K618+K621+K624+K627+K630+K633+K636+K639)</f>
        <v>5528.5</v>
      </c>
      <c r="L617" s="93" t="n">
        <f aca="false">SUM(L618+L621+L624+L627+L630+L633+L636+L639)</f>
        <v>-5528.5</v>
      </c>
      <c r="M617" s="93" t="n">
        <f aca="false">SUM(M618+M621+M624+M627+M630+M633+M636+M639)</f>
        <v>0</v>
      </c>
      <c r="N617" s="93" t="n">
        <f aca="false">SUM(N618+N621+N624+N627+N630+N633+N636+N639)</f>
        <v>0</v>
      </c>
      <c r="O617" s="93" t="n">
        <f aca="false">SUM(O618+O621+O624+O627+O630+O633+O636+O639)</f>
        <v>0</v>
      </c>
      <c r="P617" s="94" t="n">
        <f aca="false">SUM(P618+P621+P624+P627+P630+P633+P636+P639)</f>
        <v>0</v>
      </c>
      <c r="Q617" s="94" t="n">
        <f aca="false">SUM(Q618+Q621+Q624+Q627+Q630+Q633+Q636+Q639)</f>
        <v>0</v>
      </c>
      <c r="R617" s="94" t="n">
        <f aca="false">SUM(R618+R621+R624+R627+R630+R633+R636+R639)</f>
        <v>0</v>
      </c>
      <c r="S617" s="94" t="n">
        <f aca="false">SUM(S618+S621+S624+S627+S630+S633+S636+S639)</f>
        <v>0</v>
      </c>
      <c r="T617" s="94" t="n">
        <f aca="false">SUM(T618+T621+T624+T627+T630+T633+T636+T639)</f>
        <v>0</v>
      </c>
      <c r="U617" s="94" t="n">
        <f aca="false">SUM(U618+U621+U624+U627+U630+U633+U636+U639)</f>
        <v>0</v>
      </c>
      <c r="V617" s="94" t="n">
        <f aca="false">SUM(V618+V621+V624+V627+V630+V633+V636+V639)</f>
        <v>0</v>
      </c>
      <c r="W617" s="94" t="n">
        <f aca="false">SUM(W618+W621+W624+W627+W630+W633+W636+W639)</f>
        <v>0</v>
      </c>
      <c r="X617" s="174"/>
      <c r="Y617" s="82" t="n">
        <f aca="false">SUM(Z617:AD617)</f>
        <v>0</v>
      </c>
      <c r="Z617" s="100"/>
      <c r="AA617" s="101"/>
      <c r="AB617" s="102"/>
      <c r="AC617" s="103"/>
      <c r="AD617" s="104"/>
      <c r="AE617" s="105"/>
      <c r="AF617" s="89"/>
      <c r="AG617" s="68" t="e">
        <f aca="false">AF617/S617</f>
        <v>#DIV/0!</v>
      </c>
    </row>
    <row r="618" s="69" customFormat="true" ht="12.75" hidden="true" customHeight="false" outlineLevel="0" collapsed="false">
      <c r="A618" s="70"/>
      <c r="B618" s="63"/>
      <c r="C618" s="72" t="s">
        <v>559</v>
      </c>
      <c r="D618" s="92" t="s">
        <v>560</v>
      </c>
      <c r="E618" s="92"/>
      <c r="F618" s="79" t="s">
        <v>561</v>
      </c>
      <c r="G618" s="142" t="n">
        <f aca="false">SUM(G619)</f>
        <v>1259.5</v>
      </c>
      <c r="H618" s="142" t="n">
        <f aca="false">SUM(H619)</f>
        <v>0</v>
      </c>
      <c r="I618" s="142" t="n">
        <f aca="false">SUM(I619)</f>
        <v>1259.5</v>
      </c>
      <c r="J618" s="142" t="n">
        <f aca="false">SUM(J619)</f>
        <v>0</v>
      </c>
      <c r="K618" s="142" t="n">
        <f aca="false">SUM(K619)</f>
        <v>1259.5</v>
      </c>
      <c r="L618" s="142" t="n">
        <f aca="false">SUM(L619)</f>
        <v>-1259.5</v>
      </c>
      <c r="M618" s="142" t="n">
        <f aca="false">SUM(M619)</f>
        <v>0</v>
      </c>
      <c r="N618" s="142" t="n">
        <f aca="false">SUM(N619)</f>
        <v>0</v>
      </c>
      <c r="O618" s="142" t="n">
        <f aca="false">SUM(O619)</f>
        <v>0</v>
      </c>
      <c r="P618" s="143" t="n">
        <f aca="false">SUM(P619)</f>
        <v>0</v>
      </c>
      <c r="Q618" s="143" t="n">
        <f aca="false">SUM(Q619)</f>
        <v>0</v>
      </c>
      <c r="R618" s="143" t="n">
        <f aca="false">SUM(R619)</f>
        <v>0</v>
      </c>
      <c r="S618" s="143" t="n">
        <f aca="false">SUM(S619)</f>
        <v>0</v>
      </c>
      <c r="T618" s="143" t="n">
        <f aca="false">SUM(T619)</f>
        <v>0</v>
      </c>
      <c r="U618" s="143" t="n">
        <f aca="false">SUM(U619)</f>
        <v>0</v>
      </c>
      <c r="V618" s="143" t="n">
        <f aca="false">SUM(V619)</f>
        <v>0</v>
      </c>
      <c r="W618" s="143" t="n">
        <f aca="false">SUM(W619)</f>
        <v>0</v>
      </c>
      <c r="X618" s="174"/>
      <c r="Y618" s="82" t="n">
        <f aca="false">SUM(Z618:AD618)</f>
        <v>0</v>
      </c>
      <c r="Z618" s="100"/>
      <c r="AA618" s="101"/>
      <c r="AB618" s="102"/>
      <c r="AC618" s="103"/>
      <c r="AD618" s="104"/>
      <c r="AE618" s="105"/>
      <c r="AF618" s="89"/>
      <c r="AG618" s="68" t="e">
        <f aca="false">AF618/S618</f>
        <v>#DIV/0!</v>
      </c>
    </row>
    <row r="619" s="69" customFormat="true" ht="25.5" hidden="true" customHeight="false" outlineLevel="0" collapsed="false">
      <c r="A619" s="70"/>
      <c r="B619" s="63"/>
      <c r="C619" s="72"/>
      <c r="D619" s="73"/>
      <c r="E619" s="72" t="s">
        <v>53</v>
      </c>
      <c r="F619" s="79" t="s">
        <v>54</v>
      </c>
      <c r="G619" s="75" t="n">
        <f aca="false">SUM(G620)</f>
        <v>1259.5</v>
      </c>
      <c r="H619" s="75" t="n">
        <f aca="false">SUM(H620)</f>
        <v>0</v>
      </c>
      <c r="I619" s="75" t="n">
        <f aca="false">SUM(I620)</f>
        <v>1259.5</v>
      </c>
      <c r="J619" s="75" t="n">
        <f aca="false">SUM(J620)</f>
        <v>0</v>
      </c>
      <c r="K619" s="75" t="n">
        <f aca="false">SUM(K620)</f>
        <v>1259.5</v>
      </c>
      <c r="L619" s="75" t="n">
        <f aca="false">SUM(L620)</f>
        <v>-1259.5</v>
      </c>
      <c r="M619" s="75" t="n">
        <f aca="false">SUM(M620)</f>
        <v>0</v>
      </c>
      <c r="N619" s="132" t="n">
        <f aca="false">SUM(N620)</f>
        <v>0</v>
      </c>
      <c r="O619" s="132" t="n">
        <f aca="false">SUM(O620)</f>
        <v>0</v>
      </c>
      <c r="P619" s="133" t="n">
        <f aca="false">SUM(P620)</f>
        <v>0</v>
      </c>
      <c r="Q619" s="78" t="n">
        <f aca="false">SUM(Q620)</f>
        <v>0</v>
      </c>
      <c r="R619" s="78" t="n">
        <f aca="false">SUM(R620)</f>
        <v>0</v>
      </c>
      <c r="S619" s="78" t="n">
        <f aca="false">SUM(S620)</f>
        <v>0</v>
      </c>
      <c r="T619" s="78" t="n">
        <f aca="false">SUM(T620)</f>
        <v>0</v>
      </c>
      <c r="U619" s="78" t="n">
        <f aca="false">SUM(U620)</f>
        <v>0</v>
      </c>
      <c r="V619" s="78" t="n">
        <f aca="false">SUM(V620)</f>
        <v>0</v>
      </c>
      <c r="W619" s="78" t="n">
        <f aca="false">SUM(W620)</f>
        <v>0</v>
      </c>
      <c r="X619" s="174"/>
      <c r="Y619" s="82" t="n">
        <f aca="false">SUM(Z619:AD619)</f>
        <v>0</v>
      </c>
      <c r="Z619" s="100"/>
      <c r="AA619" s="101"/>
      <c r="AB619" s="102"/>
      <c r="AC619" s="103"/>
      <c r="AD619" s="104"/>
      <c r="AE619" s="105"/>
      <c r="AF619" s="89"/>
      <c r="AG619" s="68" t="e">
        <f aca="false">AF619/S619</f>
        <v>#DIV/0!</v>
      </c>
    </row>
    <row r="620" s="69" customFormat="true" ht="25.5" hidden="true" customHeight="false" outlineLevel="0" collapsed="false">
      <c r="A620" s="70"/>
      <c r="B620" s="63"/>
      <c r="C620" s="72"/>
      <c r="D620" s="73"/>
      <c r="E620" s="72" t="s">
        <v>55</v>
      </c>
      <c r="F620" s="79" t="s">
        <v>56</v>
      </c>
      <c r="G620" s="75" t="n">
        <v>1259.5</v>
      </c>
      <c r="H620" s="95"/>
      <c r="I620" s="96" t="n">
        <f aca="false">SUM(G620:H620)</f>
        <v>1259.5</v>
      </c>
      <c r="J620" s="95"/>
      <c r="K620" s="96" t="n">
        <f aca="false">SUM(I620:J620)</f>
        <v>1259.5</v>
      </c>
      <c r="L620" s="96" t="n">
        <v>-1259.5</v>
      </c>
      <c r="M620" s="75" t="n">
        <f aca="false">SUM(K620:L620)</f>
        <v>0</v>
      </c>
      <c r="N620" s="97"/>
      <c r="O620" s="75" t="n">
        <f aca="false">SUM(M620:N620)</f>
        <v>0</v>
      </c>
      <c r="P620" s="80"/>
      <c r="Q620" s="78" t="n">
        <f aca="false">SUM(O620:P620)</f>
        <v>0</v>
      </c>
      <c r="R620" s="98"/>
      <c r="S620" s="78" t="n">
        <f aca="false">SUM(Q620:R620)</f>
        <v>0</v>
      </c>
      <c r="T620" s="98"/>
      <c r="U620" s="78" t="n">
        <f aca="false">SUM(S620:T620)</f>
        <v>0</v>
      </c>
      <c r="V620" s="98"/>
      <c r="W620" s="78" t="n">
        <f aca="false">SUM(U620:V620)</f>
        <v>0</v>
      </c>
      <c r="X620" s="174"/>
      <c r="Y620" s="82" t="n">
        <f aca="false">SUM(Z620:AD620)</f>
        <v>0</v>
      </c>
      <c r="Z620" s="100"/>
      <c r="AA620" s="101"/>
      <c r="AB620" s="102"/>
      <c r="AC620" s="103"/>
      <c r="AD620" s="104"/>
      <c r="AE620" s="105"/>
      <c r="AF620" s="89"/>
      <c r="AG620" s="68" t="e">
        <f aca="false">AF620/S620</f>
        <v>#DIV/0!</v>
      </c>
    </row>
    <row r="621" s="69" customFormat="true" ht="38.25" hidden="true" customHeight="false" outlineLevel="0" collapsed="false">
      <c r="A621" s="70"/>
      <c r="B621" s="63"/>
      <c r="C621" s="72" t="s">
        <v>562</v>
      </c>
      <c r="D621" s="73" t="s">
        <v>563</v>
      </c>
      <c r="E621" s="73"/>
      <c r="F621" s="79" t="s">
        <v>564</v>
      </c>
      <c r="G621" s="75" t="n">
        <f aca="false">SUM(G622)</f>
        <v>0</v>
      </c>
      <c r="H621" s="75" t="n">
        <f aca="false">SUM(H622)</f>
        <v>0</v>
      </c>
      <c r="I621" s="75" t="n">
        <f aca="false">SUM(I622)</f>
        <v>0</v>
      </c>
      <c r="J621" s="75" t="n">
        <f aca="false">SUM(J622)</f>
        <v>0</v>
      </c>
      <c r="K621" s="75" t="n">
        <f aca="false">SUM(K622)</f>
        <v>0</v>
      </c>
      <c r="L621" s="75" t="n">
        <f aca="false">SUM(L622)</f>
        <v>0</v>
      </c>
      <c r="M621" s="75" t="n">
        <f aca="false">SUM(M622)</f>
        <v>0</v>
      </c>
      <c r="N621" s="75" t="n">
        <f aca="false">SUM(N622)</f>
        <v>0</v>
      </c>
      <c r="O621" s="75" t="n">
        <f aca="false">SUM(O622)</f>
        <v>0</v>
      </c>
      <c r="P621" s="78" t="n">
        <f aca="false">SUM(P622)</f>
        <v>0</v>
      </c>
      <c r="Q621" s="78" t="n">
        <f aca="false">SUM(Q622)</f>
        <v>0</v>
      </c>
      <c r="R621" s="78" t="n">
        <f aca="false">SUM(R622)</f>
        <v>0</v>
      </c>
      <c r="S621" s="78" t="n">
        <f aca="false">SUM(S622)</f>
        <v>0</v>
      </c>
      <c r="T621" s="78" t="n">
        <f aca="false">SUM(T622)</f>
        <v>0</v>
      </c>
      <c r="U621" s="78" t="n">
        <f aca="false">SUM(U622)</f>
        <v>0</v>
      </c>
      <c r="V621" s="78" t="n">
        <f aca="false">SUM(V622)</f>
        <v>0</v>
      </c>
      <c r="W621" s="78" t="n">
        <f aca="false">SUM(W622)</f>
        <v>0</v>
      </c>
      <c r="X621" s="174"/>
      <c r="Y621" s="82" t="n">
        <f aca="false">SUM(Z621:AD621)</f>
        <v>0</v>
      </c>
      <c r="Z621" s="100"/>
      <c r="AA621" s="101"/>
      <c r="AB621" s="102"/>
      <c r="AC621" s="103"/>
      <c r="AD621" s="104"/>
      <c r="AE621" s="105"/>
      <c r="AF621" s="89"/>
      <c r="AG621" s="68" t="e">
        <f aca="false">AF621/S621</f>
        <v>#DIV/0!</v>
      </c>
    </row>
    <row r="622" s="69" customFormat="true" ht="25.5" hidden="true" customHeight="false" outlineLevel="0" collapsed="false">
      <c r="A622" s="70"/>
      <c r="B622" s="63"/>
      <c r="C622" s="72"/>
      <c r="D622" s="73"/>
      <c r="E622" s="72" t="s">
        <v>53</v>
      </c>
      <c r="F622" s="79" t="s">
        <v>54</v>
      </c>
      <c r="G622" s="75" t="n">
        <f aca="false">SUM(G623)</f>
        <v>0</v>
      </c>
      <c r="H622" s="75" t="n">
        <f aca="false">SUM(H623)</f>
        <v>0</v>
      </c>
      <c r="I622" s="75" t="n">
        <f aca="false">SUM(I623)</f>
        <v>0</v>
      </c>
      <c r="J622" s="75" t="n">
        <f aca="false">SUM(J623)</f>
        <v>0</v>
      </c>
      <c r="K622" s="75" t="n">
        <f aca="false">SUM(K623)</f>
        <v>0</v>
      </c>
      <c r="L622" s="75" t="n">
        <f aca="false">SUM(L623)</f>
        <v>0</v>
      </c>
      <c r="M622" s="75" t="n">
        <f aca="false">SUM(M623)</f>
        <v>0</v>
      </c>
      <c r="N622" s="75" t="n">
        <f aca="false">SUM(N623)</f>
        <v>0</v>
      </c>
      <c r="O622" s="75" t="n">
        <f aca="false">SUM(O623)</f>
        <v>0</v>
      </c>
      <c r="P622" s="78" t="n">
        <f aca="false">SUM(P623)</f>
        <v>0</v>
      </c>
      <c r="Q622" s="78" t="n">
        <f aca="false">SUM(Q623)</f>
        <v>0</v>
      </c>
      <c r="R622" s="78" t="n">
        <f aca="false">SUM(R623)</f>
        <v>0</v>
      </c>
      <c r="S622" s="78" t="n">
        <f aca="false">SUM(S623)</f>
        <v>0</v>
      </c>
      <c r="T622" s="78" t="n">
        <f aca="false">SUM(T623)</f>
        <v>0</v>
      </c>
      <c r="U622" s="78" t="n">
        <f aca="false">SUM(U623)</f>
        <v>0</v>
      </c>
      <c r="V622" s="78" t="n">
        <f aca="false">SUM(V623)</f>
        <v>0</v>
      </c>
      <c r="W622" s="78" t="n">
        <f aca="false">SUM(W623)</f>
        <v>0</v>
      </c>
      <c r="X622" s="174"/>
      <c r="Y622" s="82" t="n">
        <f aca="false">SUM(Z622:AD622)</f>
        <v>0</v>
      </c>
      <c r="Z622" s="100"/>
      <c r="AA622" s="101"/>
      <c r="AB622" s="102"/>
      <c r="AC622" s="103"/>
      <c r="AD622" s="104"/>
      <c r="AE622" s="105"/>
      <c r="AF622" s="89"/>
      <c r="AG622" s="68" t="e">
        <f aca="false">AF622/S622</f>
        <v>#DIV/0!</v>
      </c>
    </row>
    <row r="623" s="69" customFormat="true" ht="25.5" hidden="true" customHeight="false" outlineLevel="0" collapsed="false">
      <c r="A623" s="70"/>
      <c r="B623" s="63"/>
      <c r="C623" s="72"/>
      <c r="D623" s="73"/>
      <c r="E623" s="72" t="s">
        <v>55</v>
      </c>
      <c r="F623" s="79" t="s">
        <v>56</v>
      </c>
      <c r="G623" s="75"/>
      <c r="H623" s="95"/>
      <c r="I623" s="96" t="n">
        <f aca="false">SUM(G623:H623)</f>
        <v>0</v>
      </c>
      <c r="J623" s="95"/>
      <c r="K623" s="96" t="n">
        <f aca="false">SUM(I623:J623)</f>
        <v>0</v>
      </c>
      <c r="L623" s="96"/>
      <c r="M623" s="75" t="n">
        <f aca="false">SUM(K623:L623)</f>
        <v>0</v>
      </c>
      <c r="N623" s="97"/>
      <c r="O623" s="75" t="n">
        <f aca="false">SUM(M623:N623)</f>
        <v>0</v>
      </c>
      <c r="P623" s="80"/>
      <c r="Q623" s="78" t="n">
        <f aca="false">SUM(O623:P623)</f>
        <v>0</v>
      </c>
      <c r="R623" s="98"/>
      <c r="S623" s="78" t="n">
        <f aca="false">SUM(Q623:R623)</f>
        <v>0</v>
      </c>
      <c r="T623" s="98"/>
      <c r="U623" s="78" t="n">
        <f aca="false">SUM(S623:T623)</f>
        <v>0</v>
      </c>
      <c r="V623" s="98"/>
      <c r="W623" s="78" t="n">
        <f aca="false">SUM(U623:V623)</f>
        <v>0</v>
      </c>
      <c r="X623" s="174"/>
      <c r="Y623" s="82" t="n">
        <f aca="false">SUM(Z623:AD623)</f>
        <v>0</v>
      </c>
      <c r="Z623" s="100"/>
      <c r="AA623" s="101"/>
      <c r="AB623" s="102"/>
      <c r="AC623" s="103"/>
      <c r="AD623" s="104"/>
      <c r="AE623" s="105"/>
      <c r="AF623" s="89"/>
      <c r="AG623" s="68" t="e">
        <f aca="false">AF623/S623</f>
        <v>#DIV/0!</v>
      </c>
    </row>
    <row r="624" s="69" customFormat="true" ht="25.5" hidden="true" customHeight="false" outlineLevel="0" collapsed="false">
      <c r="A624" s="70"/>
      <c r="B624" s="63"/>
      <c r="C624" s="72" t="s">
        <v>565</v>
      </c>
      <c r="D624" s="73" t="s">
        <v>271</v>
      </c>
      <c r="E624" s="73"/>
      <c r="F624" s="79" t="s">
        <v>272</v>
      </c>
      <c r="G624" s="75" t="n">
        <f aca="false">SUM(G625)</f>
        <v>500</v>
      </c>
      <c r="H624" s="75" t="n">
        <f aca="false">SUM(H625)</f>
        <v>-500</v>
      </c>
      <c r="I624" s="75" t="n">
        <f aca="false">SUM(I625)</f>
        <v>0</v>
      </c>
      <c r="J624" s="75" t="n">
        <f aca="false">SUM(J625)</f>
        <v>0</v>
      </c>
      <c r="K624" s="75" t="n">
        <f aca="false">SUM(K625)</f>
        <v>0</v>
      </c>
      <c r="L624" s="75" t="n">
        <f aca="false">SUM(L625)</f>
        <v>0</v>
      </c>
      <c r="M624" s="75" t="n">
        <f aca="false">SUM(M625)</f>
        <v>0</v>
      </c>
      <c r="N624" s="75" t="n">
        <f aca="false">SUM(N625)</f>
        <v>0</v>
      </c>
      <c r="O624" s="75" t="n">
        <f aca="false">SUM(O625)</f>
        <v>0</v>
      </c>
      <c r="P624" s="78" t="n">
        <f aca="false">SUM(P625)</f>
        <v>0</v>
      </c>
      <c r="Q624" s="78" t="n">
        <f aca="false">SUM(Q625)</f>
        <v>0</v>
      </c>
      <c r="R624" s="78" t="n">
        <f aca="false">SUM(R625)</f>
        <v>0</v>
      </c>
      <c r="S624" s="78" t="n">
        <f aca="false">SUM(S625)</f>
        <v>0</v>
      </c>
      <c r="T624" s="78" t="n">
        <f aca="false">SUM(T625)</f>
        <v>0</v>
      </c>
      <c r="U624" s="78" t="n">
        <f aca="false">SUM(U625)</f>
        <v>0</v>
      </c>
      <c r="V624" s="78" t="n">
        <f aca="false">SUM(V625)</f>
        <v>0</v>
      </c>
      <c r="W624" s="78" t="n">
        <f aca="false">SUM(W625)</f>
        <v>0</v>
      </c>
      <c r="X624" s="174"/>
      <c r="Y624" s="82" t="n">
        <f aca="false">SUM(Z624:AD624)</f>
        <v>0</v>
      </c>
      <c r="Z624" s="100"/>
      <c r="AA624" s="101"/>
      <c r="AB624" s="102"/>
      <c r="AC624" s="103"/>
      <c r="AD624" s="104"/>
      <c r="AE624" s="105"/>
      <c r="AF624" s="89"/>
      <c r="AG624" s="68" t="e">
        <f aca="false">AF624/S624</f>
        <v>#DIV/0!</v>
      </c>
    </row>
    <row r="625" s="69" customFormat="true" ht="25.5" hidden="true" customHeight="false" outlineLevel="0" collapsed="false">
      <c r="A625" s="70"/>
      <c r="B625" s="63"/>
      <c r="C625" s="72"/>
      <c r="D625" s="73"/>
      <c r="E625" s="72" t="s">
        <v>53</v>
      </c>
      <c r="F625" s="79" t="s">
        <v>54</v>
      </c>
      <c r="G625" s="75" t="n">
        <f aca="false">SUM(G626)</f>
        <v>500</v>
      </c>
      <c r="H625" s="75" t="n">
        <f aca="false">SUM(H626)</f>
        <v>-500</v>
      </c>
      <c r="I625" s="75" t="n">
        <f aca="false">SUM(I626)</f>
        <v>0</v>
      </c>
      <c r="J625" s="75" t="n">
        <f aca="false">SUM(J626)</f>
        <v>0</v>
      </c>
      <c r="K625" s="75" t="n">
        <f aca="false">SUM(K626)</f>
        <v>0</v>
      </c>
      <c r="L625" s="75" t="n">
        <f aca="false">SUM(L626)</f>
        <v>0</v>
      </c>
      <c r="M625" s="75" t="n">
        <f aca="false">SUM(M626)</f>
        <v>0</v>
      </c>
      <c r="N625" s="75" t="n">
        <f aca="false">SUM(N626)</f>
        <v>0</v>
      </c>
      <c r="O625" s="75" t="n">
        <f aca="false">SUM(O626)</f>
        <v>0</v>
      </c>
      <c r="P625" s="78" t="n">
        <f aca="false">SUM(P626)</f>
        <v>0</v>
      </c>
      <c r="Q625" s="78" t="n">
        <f aca="false">SUM(Q626)</f>
        <v>0</v>
      </c>
      <c r="R625" s="78" t="n">
        <f aca="false">SUM(R626)</f>
        <v>0</v>
      </c>
      <c r="S625" s="78" t="n">
        <f aca="false">SUM(S626)</f>
        <v>0</v>
      </c>
      <c r="T625" s="78" t="n">
        <f aca="false">SUM(T626)</f>
        <v>0</v>
      </c>
      <c r="U625" s="78" t="n">
        <f aca="false">SUM(U626)</f>
        <v>0</v>
      </c>
      <c r="V625" s="78" t="n">
        <f aca="false">SUM(V626)</f>
        <v>0</v>
      </c>
      <c r="W625" s="78" t="n">
        <f aca="false">SUM(W626)</f>
        <v>0</v>
      </c>
      <c r="X625" s="174"/>
      <c r="Y625" s="82" t="n">
        <f aca="false">SUM(Z625:AD625)</f>
        <v>0</v>
      </c>
      <c r="Z625" s="100"/>
      <c r="AA625" s="101"/>
      <c r="AB625" s="102"/>
      <c r="AC625" s="103"/>
      <c r="AD625" s="104"/>
      <c r="AE625" s="105"/>
      <c r="AF625" s="89"/>
      <c r="AG625" s="68" t="e">
        <f aca="false">AF625/S625</f>
        <v>#DIV/0!</v>
      </c>
    </row>
    <row r="626" s="69" customFormat="true" ht="25.5" hidden="true" customHeight="false" outlineLevel="0" collapsed="false">
      <c r="A626" s="70"/>
      <c r="B626" s="63"/>
      <c r="C626" s="72"/>
      <c r="D626" s="73"/>
      <c r="E626" s="72" t="s">
        <v>55</v>
      </c>
      <c r="F626" s="79" t="s">
        <v>56</v>
      </c>
      <c r="G626" s="75" t="n">
        <v>500</v>
      </c>
      <c r="H626" s="95" t="n">
        <v>-500</v>
      </c>
      <c r="I626" s="96" t="n">
        <f aca="false">SUM(G626:H626)</f>
        <v>0</v>
      </c>
      <c r="J626" s="95"/>
      <c r="K626" s="96" t="n">
        <f aca="false">SUM(I626:J626)</f>
        <v>0</v>
      </c>
      <c r="L626" s="96"/>
      <c r="M626" s="75" t="n">
        <f aca="false">SUM(K626:L626)</f>
        <v>0</v>
      </c>
      <c r="N626" s="97"/>
      <c r="O626" s="75" t="n">
        <f aca="false">SUM(M626:N626)</f>
        <v>0</v>
      </c>
      <c r="P626" s="80"/>
      <c r="Q626" s="78" t="n">
        <f aca="false">SUM(O626:P626)</f>
        <v>0</v>
      </c>
      <c r="R626" s="98"/>
      <c r="S626" s="78" t="n">
        <f aca="false">SUM(Q626:R626)</f>
        <v>0</v>
      </c>
      <c r="T626" s="98"/>
      <c r="U626" s="78" t="n">
        <f aca="false">SUM(S626:T626)</f>
        <v>0</v>
      </c>
      <c r="V626" s="98"/>
      <c r="W626" s="78" t="n">
        <f aca="false">SUM(U626:V626)</f>
        <v>0</v>
      </c>
      <c r="X626" s="174"/>
      <c r="Y626" s="82" t="n">
        <f aca="false">SUM(Z626:AD626)</f>
        <v>0</v>
      </c>
      <c r="Z626" s="100"/>
      <c r="AA626" s="101"/>
      <c r="AB626" s="102"/>
      <c r="AC626" s="103"/>
      <c r="AD626" s="104"/>
      <c r="AE626" s="105"/>
      <c r="AF626" s="89"/>
      <c r="AG626" s="68" t="e">
        <f aca="false">AF626/S626</f>
        <v>#DIV/0!</v>
      </c>
    </row>
    <row r="627" s="69" customFormat="true" ht="25.5" hidden="true" customHeight="false" outlineLevel="0" collapsed="false">
      <c r="A627" s="70"/>
      <c r="B627" s="63"/>
      <c r="C627" s="72" t="s">
        <v>566</v>
      </c>
      <c r="D627" s="73" t="s">
        <v>567</v>
      </c>
      <c r="E627" s="73"/>
      <c r="F627" s="79" t="s">
        <v>568</v>
      </c>
      <c r="G627" s="75" t="n">
        <f aca="false">SUM(G628)</f>
        <v>0</v>
      </c>
      <c r="H627" s="75" t="n">
        <f aca="false">SUM(H628)</f>
        <v>0</v>
      </c>
      <c r="I627" s="75" t="n">
        <f aca="false">SUM(I628)</f>
        <v>0</v>
      </c>
      <c r="J627" s="75" t="n">
        <f aca="false">SUM(J628)</f>
        <v>0</v>
      </c>
      <c r="K627" s="75" t="n">
        <f aca="false">SUM(K628)</f>
        <v>0</v>
      </c>
      <c r="L627" s="75" t="n">
        <f aca="false">SUM(L628)</f>
        <v>0</v>
      </c>
      <c r="M627" s="75" t="n">
        <f aca="false">SUM(M628)</f>
        <v>0</v>
      </c>
      <c r="N627" s="75" t="n">
        <f aca="false">SUM(N628)</f>
        <v>0</v>
      </c>
      <c r="O627" s="75" t="n">
        <f aca="false">SUM(O628)</f>
        <v>0</v>
      </c>
      <c r="P627" s="78" t="n">
        <f aca="false">SUM(P628)</f>
        <v>0</v>
      </c>
      <c r="Q627" s="78" t="n">
        <f aca="false">SUM(Q628)</f>
        <v>0</v>
      </c>
      <c r="R627" s="78" t="n">
        <f aca="false">SUM(R628)</f>
        <v>0</v>
      </c>
      <c r="S627" s="78" t="n">
        <f aca="false">SUM(S628)</f>
        <v>0</v>
      </c>
      <c r="T627" s="78" t="n">
        <f aca="false">SUM(T628)</f>
        <v>0</v>
      </c>
      <c r="U627" s="78" t="n">
        <f aca="false">SUM(U628)</f>
        <v>0</v>
      </c>
      <c r="V627" s="78" t="n">
        <f aca="false">SUM(V628)</f>
        <v>0</v>
      </c>
      <c r="W627" s="78" t="n">
        <f aca="false">SUM(W628)</f>
        <v>0</v>
      </c>
      <c r="X627" s="174"/>
      <c r="Y627" s="82" t="n">
        <f aca="false">SUM(Z627:AD627)</f>
        <v>0</v>
      </c>
      <c r="Z627" s="100"/>
      <c r="AA627" s="101"/>
      <c r="AB627" s="102"/>
      <c r="AC627" s="103"/>
      <c r="AD627" s="104"/>
      <c r="AE627" s="105"/>
      <c r="AF627" s="89"/>
      <c r="AG627" s="68" t="e">
        <f aca="false">AF627/S627</f>
        <v>#DIV/0!</v>
      </c>
    </row>
    <row r="628" s="69" customFormat="true" ht="25.5" hidden="true" customHeight="false" outlineLevel="0" collapsed="false">
      <c r="A628" s="70"/>
      <c r="B628" s="63"/>
      <c r="C628" s="72"/>
      <c r="D628" s="73"/>
      <c r="E628" s="72" t="s">
        <v>53</v>
      </c>
      <c r="F628" s="79" t="s">
        <v>54</v>
      </c>
      <c r="G628" s="75" t="n">
        <f aca="false">SUM(G629)</f>
        <v>0</v>
      </c>
      <c r="H628" s="75" t="n">
        <f aca="false">SUM(H629)</f>
        <v>0</v>
      </c>
      <c r="I628" s="75" t="n">
        <f aca="false">SUM(I629)</f>
        <v>0</v>
      </c>
      <c r="J628" s="75" t="n">
        <f aca="false">SUM(J629)</f>
        <v>0</v>
      </c>
      <c r="K628" s="75" t="n">
        <f aca="false">SUM(K629)</f>
        <v>0</v>
      </c>
      <c r="L628" s="75" t="n">
        <f aca="false">SUM(L629)</f>
        <v>0</v>
      </c>
      <c r="M628" s="75" t="n">
        <f aca="false">SUM(M629)</f>
        <v>0</v>
      </c>
      <c r="N628" s="75" t="n">
        <f aca="false">SUM(N629)</f>
        <v>0</v>
      </c>
      <c r="O628" s="75" t="n">
        <f aca="false">SUM(O629)</f>
        <v>0</v>
      </c>
      <c r="P628" s="78" t="n">
        <f aca="false">SUM(P629)</f>
        <v>0</v>
      </c>
      <c r="Q628" s="78" t="n">
        <f aca="false">SUM(Q629)</f>
        <v>0</v>
      </c>
      <c r="R628" s="78" t="n">
        <f aca="false">SUM(R629)</f>
        <v>0</v>
      </c>
      <c r="S628" s="78" t="n">
        <f aca="false">SUM(S629)</f>
        <v>0</v>
      </c>
      <c r="T628" s="78" t="n">
        <f aca="false">SUM(T629)</f>
        <v>0</v>
      </c>
      <c r="U628" s="78" t="n">
        <f aca="false">SUM(U629)</f>
        <v>0</v>
      </c>
      <c r="V628" s="78" t="n">
        <f aca="false">SUM(V629)</f>
        <v>0</v>
      </c>
      <c r="W628" s="78" t="n">
        <f aca="false">SUM(W629)</f>
        <v>0</v>
      </c>
      <c r="X628" s="174"/>
      <c r="Y628" s="82" t="n">
        <f aca="false">SUM(Z628:AD628)</f>
        <v>0</v>
      </c>
      <c r="Z628" s="100"/>
      <c r="AA628" s="101"/>
      <c r="AB628" s="102"/>
      <c r="AC628" s="103"/>
      <c r="AD628" s="104"/>
      <c r="AE628" s="105"/>
      <c r="AF628" s="89"/>
      <c r="AG628" s="68" t="e">
        <f aca="false">AF628/S628</f>
        <v>#DIV/0!</v>
      </c>
    </row>
    <row r="629" s="69" customFormat="true" ht="25.5" hidden="true" customHeight="false" outlineLevel="0" collapsed="false">
      <c r="A629" s="70"/>
      <c r="B629" s="63"/>
      <c r="C629" s="72"/>
      <c r="D629" s="73"/>
      <c r="E629" s="72" t="s">
        <v>55</v>
      </c>
      <c r="F629" s="79" t="s">
        <v>56</v>
      </c>
      <c r="G629" s="75" t="n">
        <f aca="false">400-400</f>
        <v>0</v>
      </c>
      <c r="H629" s="95"/>
      <c r="I629" s="96" t="n">
        <f aca="false">SUM(G629:H629)</f>
        <v>0</v>
      </c>
      <c r="J629" s="95"/>
      <c r="K629" s="96" t="n">
        <f aca="false">SUM(I629:J629)</f>
        <v>0</v>
      </c>
      <c r="L629" s="96"/>
      <c r="M629" s="75" t="n">
        <f aca="false">SUM(K629:L629)</f>
        <v>0</v>
      </c>
      <c r="N629" s="97"/>
      <c r="O629" s="75" t="n">
        <f aca="false">SUM(M629:N629)</f>
        <v>0</v>
      </c>
      <c r="P629" s="80"/>
      <c r="Q629" s="78" t="n">
        <f aca="false">SUM(O629:P629)</f>
        <v>0</v>
      </c>
      <c r="R629" s="98"/>
      <c r="S629" s="78" t="n">
        <f aca="false">SUM(Q629:R629)</f>
        <v>0</v>
      </c>
      <c r="T629" s="98"/>
      <c r="U629" s="78" t="n">
        <f aca="false">SUM(S629:T629)</f>
        <v>0</v>
      </c>
      <c r="V629" s="98"/>
      <c r="W629" s="78" t="n">
        <f aca="false">SUM(U629:V629)</f>
        <v>0</v>
      </c>
      <c r="X629" s="174"/>
      <c r="Y629" s="82" t="n">
        <f aca="false">SUM(Z629:AD629)</f>
        <v>0</v>
      </c>
      <c r="Z629" s="100"/>
      <c r="AA629" s="101"/>
      <c r="AB629" s="102"/>
      <c r="AC629" s="103"/>
      <c r="AD629" s="104"/>
      <c r="AE629" s="105"/>
      <c r="AF629" s="89"/>
      <c r="AG629" s="68" t="e">
        <f aca="false">AF629/S629</f>
        <v>#DIV/0!</v>
      </c>
    </row>
    <row r="630" s="69" customFormat="true" ht="63.75" hidden="true" customHeight="false" outlineLevel="0" collapsed="false">
      <c r="A630" s="70"/>
      <c r="B630" s="63"/>
      <c r="C630" s="72" t="s">
        <v>569</v>
      </c>
      <c r="D630" s="73" t="s">
        <v>570</v>
      </c>
      <c r="E630" s="73"/>
      <c r="F630" s="79" t="s">
        <v>571</v>
      </c>
      <c r="G630" s="75" t="n">
        <f aca="false">SUM(G631)</f>
        <v>0</v>
      </c>
      <c r="H630" s="75" t="n">
        <f aca="false">SUM(H631)</f>
        <v>0</v>
      </c>
      <c r="I630" s="75" t="n">
        <f aca="false">SUM(I631)</f>
        <v>0</v>
      </c>
      <c r="J630" s="75" t="n">
        <f aca="false">SUM(J631)</f>
        <v>0</v>
      </c>
      <c r="K630" s="75" t="n">
        <f aca="false">SUM(K631)</f>
        <v>0</v>
      </c>
      <c r="L630" s="75" t="n">
        <f aca="false">SUM(L631)</f>
        <v>0</v>
      </c>
      <c r="M630" s="75" t="n">
        <f aca="false">SUM(M631)</f>
        <v>0</v>
      </c>
      <c r="N630" s="75" t="n">
        <f aca="false">SUM(N631)</f>
        <v>0</v>
      </c>
      <c r="O630" s="75" t="n">
        <f aca="false">SUM(O631)</f>
        <v>0</v>
      </c>
      <c r="P630" s="78" t="n">
        <f aca="false">SUM(P631)</f>
        <v>0</v>
      </c>
      <c r="Q630" s="78" t="n">
        <f aca="false">SUM(Q631)</f>
        <v>0</v>
      </c>
      <c r="R630" s="78" t="n">
        <f aca="false">SUM(R631)</f>
        <v>0</v>
      </c>
      <c r="S630" s="78" t="n">
        <f aca="false">SUM(S631)</f>
        <v>0</v>
      </c>
      <c r="T630" s="78" t="n">
        <f aca="false">SUM(T631)</f>
        <v>0</v>
      </c>
      <c r="U630" s="78" t="n">
        <f aca="false">SUM(U631)</f>
        <v>0</v>
      </c>
      <c r="V630" s="78" t="n">
        <f aca="false">SUM(V631)</f>
        <v>0</v>
      </c>
      <c r="W630" s="78" t="n">
        <f aca="false">SUM(W631)</f>
        <v>0</v>
      </c>
      <c r="X630" s="174"/>
      <c r="Y630" s="82" t="n">
        <f aca="false">SUM(Z630:AD630)</f>
        <v>0</v>
      </c>
      <c r="Z630" s="100"/>
      <c r="AA630" s="101"/>
      <c r="AB630" s="102"/>
      <c r="AC630" s="103"/>
      <c r="AD630" s="104"/>
      <c r="AE630" s="105"/>
      <c r="AF630" s="89"/>
      <c r="AG630" s="68" t="e">
        <f aca="false">AF630/S630</f>
        <v>#DIV/0!</v>
      </c>
    </row>
    <row r="631" s="69" customFormat="true" ht="25.5" hidden="true" customHeight="false" outlineLevel="0" collapsed="false">
      <c r="A631" s="70"/>
      <c r="B631" s="63"/>
      <c r="C631" s="72"/>
      <c r="D631" s="73"/>
      <c r="E631" s="72" t="s">
        <v>53</v>
      </c>
      <c r="F631" s="79" t="s">
        <v>54</v>
      </c>
      <c r="G631" s="75" t="n">
        <f aca="false">SUM(G632)</f>
        <v>0</v>
      </c>
      <c r="H631" s="75" t="n">
        <f aca="false">SUM(H632)</f>
        <v>0</v>
      </c>
      <c r="I631" s="75" t="n">
        <f aca="false">SUM(I632)</f>
        <v>0</v>
      </c>
      <c r="J631" s="75" t="n">
        <f aca="false">SUM(J632)</f>
        <v>0</v>
      </c>
      <c r="K631" s="75" t="n">
        <f aca="false">SUM(K632)</f>
        <v>0</v>
      </c>
      <c r="L631" s="75" t="n">
        <f aca="false">SUM(L632)</f>
        <v>0</v>
      </c>
      <c r="M631" s="75" t="n">
        <f aca="false">SUM(M632)</f>
        <v>0</v>
      </c>
      <c r="N631" s="75" t="n">
        <f aca="false">SUM(N632)</f>
        <v>0</v>
      </c>
      <c r="O631" s="75" t="n">
        <f aca="false">SUM(O632)</f>
        <v>0</v>
      </c>
      <c r="P631" s="78" t="n">
        <f aca="false">SUM(P632)</f>
        <v>0</v>
      </c>
      <c r="Q631" s="78" t="n">
        <f aca="false">SUM(Q632)</f>
        <v>0</v>
      </c>
      <c r="R631" s="78" t="n">
        <f aca="false">SUM(R632)</f>
        <v>0</v>
      </c>
      <c r="S631" s="78" t="n">
        <f aca="false">SUM(S632)</f>
        <v>0</v>
      </c>
      <c r="T631" s="78" t="n">
        <f aca="false">SUM(T632)</f>
        <v>0</v>
      </c>
      <c r="U631" s="78" t="n">
        <f aca="false">SUM(U632)</f>
        <v>0</v>
      </c>
      <c r="V631" s="78" t="n">
        <f aca="false">SUM(V632)</f>
        <v>0</v>
      </c>
      <c r="W631" s="78" t="n">
        <f aca="false">SUM(W632)</f>
        <v>0</v>
      </c>
      <c r="X631" s="174"/>
      <c r="Y631" s="82" t="n">
        <f aca="false">SUM(Z631:AD631)</f>
        <v>0</v>
      </c>
      <c r="Z631" s="100"/>
      <c r="AA631" s="101"/>
      <c r="AB631" s="102"/>
      <c r="AC631" s="103"/>
      <c r="AD631" s="104"/>
      <c r="AE631" s="105"/>
      <c r="AF631" s="89"/>
      <c r="AG631" s="68" t="e">
        <f aca="false">AF631/S631</f>
        <v>#DIV/0!</v>
      </c>
    </row>
    <row r="632" s="69" customFormat="true" ht="25.5" hidden="true" customHeight="false" outlineLevel="0" collapsed="false">
      <c r="A632" s="70"/>
      <c r="B632" s="63"/>
      <c r="C632" s="72"/>
      <c r="D632" s="73"/>
      <c r="E632" s="72" t="s">
        <v>55</v>
      </c>
      <c r="F632" s="79" t="s">
        <v>56</v>
      </c>
      <c r="G632" s="75" t="n">
        <f aca="false">300-300</f>
        <v>0</v>
      </c>
      <c r="H632" s="95"/>
      <c r="I632" s="96" t="n">
        <f aca="false">SUM(G632:H632)</f>
        <v>0</v>
      </c>
      <c r="J632" s="95"/>
      <c r="K632" s="96" t="n">
        <f aca="false">SUM(I632:J632)</f>
        <v>0</v>
      </c>
      <c r="L632" s="96"/>
      <c r="M632" s="75" t="n">
        <f aca="false">SUM(K632:L632)</f>
        <v>0</v>
      </c>
      <c r="N632" s="97"/>
      <c r="O632" s="75" t="n">
        <f aca="false">SUM(M632:N632)</f>
        <v>0</v>
      </c>
      <c r="P632" s="80"/>
      <c r="Q632" s="78" t="n">
        <f aca="false">SUM(O632:P632)</f>
        <v>0</v>
      </c>
      <c r="R632" s="98"/>
      <c r="S632" s="78" t="n">
        <f aca="false">SUM(Q632:R632)</f>
        <v>0</v>
      </c>
      <c r="T632" s="98"/>
      <c r="U632" s="78" t="n">
        <f aca="false">SUM(S632:T632)</f>
        <v>0</v>
      </c>
      <c r="V632" s="98"/>
      <c r="W632" s="78" t="n">
        <f aca="false">SUM(U632:V632)</f>
        <v>0</v>
      </c>
      <c r="X632" s="174"/>
      <c r="Y632" s="82" t="n">
        <f aca="false">SUM(Z632:AD632)</f>
        <v>0</v>
      </c>
      <c r="Z632" s="100"/>
      <c r="AA632" s="101"/>
      <c r="AB632" s="102"/>
      <c r="AC632" s="103"/>
      <c r="AD632" s="104"/>
      <c r="AE632" s="105"/>
      <c r="AF632" s="89"/>
      <c r="AG632" s="68" t="e">
        <f aca="false">AF632/S632</f>
        <v>#DIV/0!</v>
      </c>
    </row>
    <row r="633" s="69" customFormat="true" ht="38.25" hidden="true" customHeight="false" outlineLevel="0" collapsed="false">
      <c r="A633" s="70"/>
      <c r="B633" s="63"/>
      <c r="C633" s="72" t="s">
        <v>572</v>
      </c>
      <c r="D633" s="73" t="s">
        <v>573</v>
      </c>
      <c r="E633" s="73"/>
      <c r="F633" s="79" t="s">
        <v>574</v>
      </c>
      <c r="G633" s="75" t="n">
        <f aca="false">SUM(G634)</f>
        <v>0</v>
      </c>
      <c r="H633" s="75" t="n">
        <f aca="false">SUM(H634)</f>
        <v>0</v>
      </c>
      <c r="I633" s="75" t="n">
        <f aca="false">SUM(I634)</f>
        <v>0</v>
      </c>
      <c r="J633" s="75" t="n">
        <f aca="false">SUM(J634)</f>
        <v>0</v>
      </c>
      <c r="K633" s="75" t="n">
        <f aca="false">SUM(K634)</f>
        <v>0</v>
      </c>
      <c r="L633" s="75" t="n">
        <f aca="false">SUM(L634)</f>
        <v>0</v>
      </c>
      <c r="M633" s="75" t="n">
        <f aca="false">SUM(M634)</f>
        <v>0</v>
      </c>
      <c r="N633" s="75" t="n">
        <f aca="false">SUM(N634)</f>
        <v>0</v>
      </c>
      <c r="O633" s="75" t="n">
        <f aca="false">SUM(O634)</f>
        <v>0</v>
      </c>
      <c r="P633" s="78" t="n">
        <f aca="false">SUM(P634)</f>
        <v>0</v>
      </c>
      <c r="Q633" s="78" t="n">
        <f aca="false">SUM(Q634)</f>
        <v>0</v>
      </c>
      <c r="R633" s="78" t="n">
        <f aca="false">SUM(R634)</f>
        <v>0</v>
      </c>
      <c r="S633" s="78" t="n">
        <f aca="false">SUM(S634)</f>
        <v>0</v>
      </c>
      <c r="T633" s="78" t="n">
        <f aca="false">SUM(T634)</f>
        <v>0</v>
      </c>
      <c r="U633" s="78" t="n">
        <f aca="false">SUM(U634)</f>
        <v>0</v>
      </c>
      <c r="V633" s="78" t="n">
        <f aca="false">SUM(V634)</f>
        <v>0</v>
      </c>
      <c r="W633" s="78" t="n">
        <f aca="false">SUM(W634)</f>
        <v>0</v>
      </c>
      <c r="X633" s="174"/>
      <c r="Y633" s="82" t="n">
        <f aca="false">SUM(Z633:AD633)</f>
        <v>0</v>
      </c>
      <c r="Z633" s="100"/>
      <c r="AA633" s="101"/>
      <c r="AB633" s="102"/>
      <c r="AC633" s="103"/>
      <c r="AD633" s="104"/>
      <c r="AE633" s="105"/>
      <c r="AF633" s="89"/>
      <c r="AG633" s="68" t="e">
        <f aca="false">AF633/S633</f>
        <v>#DIV/0!</v>
      </c>
    </row>
    <row r="634" s="69" customFormat="true" ht="25.5" hidden="true" customHeight="false" outlineLevel="0" collapsed="false">
      <c r="A634" s="70"/>
      <c r="B634" s="63"/>
      <c r="C634" s="72"/>
      <c r="D634" s="73"/>
      <c r="E634" s="72" t="s">
        <v>53</v>
      </c>
      <c r="F634" s="79" t="s">
        <v>54</v>
      </c>
      <c r="G634" s="75" t="n">
        <f aca="false">SUM(G635)</f>
        <v>0</v>
      </c>
      <c r="H634" s="75" t="n">
        <f aca="false">SUM(H635)</f>
        <v>0</v>
      </c>
      <c r="I634" s="75" t="n">
        <f aca="false">SUM(I635)</f>
        <v>0</v>
      </c>
      <c r="J634" s="75" t="n">
        <f aca="false">SUM(J635)</f>
        <v>0</v>
      </c>
      <c r="K634" s="75" t="n">
        <f aca="false">SUM(K635)</f>
        <v>0</v>
      </c>
      <c r="L634" s="75" t="n">
        <f aca="false">SUM(L635)</f>
        <v>0</v>
      </c>
      <c r="M634" s="75" t="n">
        <f aca="false">SUM(M635)</f>
        <v>0</v>
      </c>
      <c r="N634" s="75" t="n">
        <f aca="false">SUM(N635)</f>
        <v>0</v>
      </c>
      <c r="O634" s="75" t="n">
        <f aca="false">SUM(O635)</f>
        <v>0</v>
      </c>
      <c r="P634" s="78" t="n">
        <f aca="false">SUM(P635)</f>
        <v>0</v>
      </c>
      <c r="Q634" s="78" t="n">
        <f aca="false">SUM(Q635)</f>
        <v>0</v>
      </c>
      <c r="R634" s="78" t="n">
        <f aca="false">SUM(R635)</f>
        <v>0</v>
      </c>
      <c r="S634" s="78" t="n">
        <f aca="false">SUM(S635)</f>
        <v>0</v>
      </c>
      <c r="T634" s="78" t="n">
        <f aca="false">SUM(T635)</f>
        <v>0</v>
      </c>
      <c r="U634" s="78" t="n">
        <f aca="false">SUM(U635)</f>
        <v>0</v>
      </c>
      <c r="V634" s="78" t="n">
        <f aca="false">SUM(V635)</f>
        <v>0</v>
      </c>
      <c r="W634" s="78" t="n">
        <f aca="false">SUM(W635)</f>
        <v>0</v>
      </c>
      <c r="X634" s="174"/>
      <c r="Y634" s="82" t="n">
        <f aca="false">SUM(Z634:AD634)</f>
        <v>0</v>
      </c>
      <c r="Z634" s="100"/>
      <c r="AA634" s="101"/>
      <c r="AB634" s="102"/>
      <c r="AC634" s="103"/>
      <c r="AD634" s="104"/>
      <c r="AE634" s="105"/>
      <c r="AF634" s="89"/>
      <c r="AG634" s="68" t="e">
        <f aca="false">AF634/S634</f>
        <v>#DIV/0!</v>
      </c>
    </row>
    <row r="635" s="69" customFormat="true" ht="25.5" hidden="true" customHeight="false" outlineLevel="0" collapsed="false">
      <c r="A635" s="70"/>
      <c r="B635" s="63"/>
      <c r="C635" s="72"/>
      <c r="D635" s="73"/>
      <c r="E635" s="72" t="s">
        <v>55</v>
      </c>
      <c r="F635" s="79" t="s">
        <v>56</v>
      </c>
      <c r="G635" s="75"/>
      <c r="H635" s="95"/>
      <c r="I635" s="96" t="n">
        <f aca="false">SUM(G635:H635)</f>
        <v>0</v>
      </c>
      <c r="J635" s="95"/>
      <c r="K635" s="96" t="n">
        <f aca="false">SUM(I635:J635)</f>
        <v>0</v>
      </c>
      <c r="L635" s="96"/>
      <c r="M635" s="75" t="n">
        <f aca="false">SUM(K635:L635)</f>
        <v>0</v>
      </c>
      <c r="N635" s="97"/>
      <c r="O635" s="75" t="n">
        <f aca="false">SUM(M635:N635)</f>
        <v>0</v>
      </c>
      <c r="P635" s="80"/>
      <c r="Q635" s="78" t="n">
        <f aca="false">SUM(O635:P635)</f>
        <v>0</v>
      </c>
      <c r="R635" s="98"/>
      <c r="S635" s="78" t="n">
        <f aca="false">SUM(Q635:R635)</f>
        <v>0</v>
      </c>
      <c r="T635" s="98"/>
      <c r="U635" s="78" t="n">
        <f aca="false">SUM(S635:T635)</f>
        <v>0</v>
      </c>
      <c r="V635" s="98"/>
      <c r="W635" s="78" t="n">
        <f aca="false">SUM(U635:V635)</f>
        <v>0</v>
      </c>
      <c r="X635" s="174"/>
      <c r="Y635" s="82" t="n">
        <f aca="false">SUM(Z635:AD635)</f>
        <v>0</v>
      </c>
      <c r="Z635" s="100"/>
      <c r="AA635" s="101"/>
      <c r="AB635" s="102"/>
      <c r="AC635" s="103"/>
      <c r="AD635" s="104"/>
      <c r="AE635" s="105"/>
      <c r="AF635" s="89"/>
      <c r="AG635" s="68" t="e">
        <f aca="false">AF635/S635</f>
        <v>#DIV/0!</v>
      </c>
    </row>
    <row r="636" s="69" customFormat="true" ht="51" hidden="true" customHeight="false" outlineLevel="0" collapsed="false">
      <c r="A636" s="70"/>
      <c r="B636" s="63"/>
      <c r="C636" s="72"/>
      <c r="D636" s="73" t="s">
        <v>575</v>
      </c>
      <c r="E636" s="73"/>
      <c r="F636" s="79" t="s">
        <v>576</v>
      </c>
      <c r="G636" s="75" t="n">
        <f aca="false">SUM(G637)</f>
        <v>500</v>
      </c>
      <c r="H636" s="75" t="n">
        <f aca="false">SUM(H637)</f>
        <v>0</v>
      </c>
      <c r="I636" s="75" t="n">
        <f aca="false">SUM(I637)</f>
        <v>500</v>
      </c>
      <c r="J636" s="75" t="n">
        <f aca="false">SUM(J637)</f>
        <v>-231</v>
      </c>
      <c r="K636" s="75" t="n">
        <f aca="false">SUM(K637)</f>
        <v>269</v>
      </c>
      <c r="L636" s="75" t="n">
        <f aca="false">SUM(L637)</f>
        <v>-269</v>
      </c>
      <c r="M636" s="75" t="n">
        <f aca="false">SUM(M637)</f>
        <v>0</v>
      </c>
      <c r="N636" s="75" t="n">
        <f aca="false">SUM(N637)</f>
        <v>0</v>
      </c>
      <c r="O636" s="75" t="n">
        <f aca="false">SUM(O637)</f>
        <v>0</v>
      </c>
      <c r="P636" s="78" t="n">
        <f aca="false">SUM(P637)</f>
        <v>0</v>
      </c>
      <c r="Q636" s="78" t="n">
        <f aca="false">SUM(Q637)</f>
        <v>0</v>
      </c>
      <c r="R636" s="78" t="n">
        <f aca="false">SUM(R637)</f>
        <v>0</v>
      </c>
      <c r="S636" s="78" t="n">
        <f aca="false">SUM(S637)</f>
        <v>0</v>
      </c>
      <c r="T636" s="78" t="n">
        <f aca="false">SUM(T637)</f>
        <v>0</v>
      </c>
      <c r="U636" s="78" t="n">
        <f aca="false">SUM(U637)</f>
        <v>0</v>
      </c>
      <c r="V636" s="78" t="n">
        <f aca="false">SUM(V637)</f>
        <v>0</v>
      </c>
      <c r="W636" s="78" t="n">
        <f aca="false">SUM(W637)</f>
        <v>0</v>
      </c>
      <c r="X636" s="174"/>
      <c r="Y636" s="82" t="n">
        <f aca="false">SUM(Z636:AD636)</f>
        <v>0</v>
      </c>
      <c r="Z636" s="100"/>
      <c r="AA636" s="101"/>
      <c r="AB636" s="102"/>
      <c r="AC636" s="103"/>
      <c r="AD636" s="104"/>
      <c r="AE636" s="105"/>
      <c r="AF636" s="89"/>
      <c r="AG636" s="68" t="e">
        <f aca="false">AF636/S636</f>
        <v>#DIV/0!</v>
      </c>
    </row>
    <row r="637" s="69" customFormat="true" ht="25.5" hidden="true" customHeight="false" outlineLevel="0" collapsed="false">
      <c r="A637" s="70"/>
      <c r="B637" s="63"/>
      <c r="C637" s="72"/>
      <c r="D637" s="73"/>
      <c r="E637" s="72" t="s">
        <v>53</v>
      </c>
      <c r="F637" s="79" t="s">
        <v>54</v>
      </c>
      <c r="G637" s="75" t="n">
        <f aca="false">SUM(G638)</f>
        <v>500</v>
      </c>
      <c r="H637" s="75" t="n">
        <f aca="false">SUM(H638)</f>
        <v>0</v>
      </c>
      <c r="I637" s="75" t="n">
        <f aca="false">SUM(I638)</f>
        <v>500</v>
      </c>
      <c r="J637" s="75" t="n">
        <f aca="false">SUM(J638)</f>
        <v>-231</v>
      </c>
      <c r="K637" s="75" t="n">
        <f aca="false">SUM(K638)</f>
        <v>269</v>
      </c>
      <c r="L637" s="75" t="n">
        <f aca="false">SUM(L638)</f>
        <v>-269</v>
      </c>
      <c r="M637" s="75" t="n">
        <f aca="false">SUM(M638)</f>
        <v>0</v>
      </c>
      <c r="N637" s="75" t="n">
        <f aca="false">SUM(N638)</f>
        <v>0</v>
      </c>
      <c r="O637" s="75" t="n">
        <f aca="false">SUM(O638)</f>
        <v>0</v>
      </c>
      <c r="P637" s="78" t="n">
        <f aca="false">SUM(P638)</f>
        <v>0</v>
      </c>
      <c r="Q637" s="78" t="n">
        <f aca="false">SUM(Q638)</f>
        <v>0</v>
      </c>
      <c r="R637" s="78" t="n">
        <f aca="false">SUM(R638)</f>
        <v>0</v>
      </c>
      <c r="S637" s="78" t="n">
        <f aca="false">SUM(S638)</f>
        <v>0</v>
      </c>
      <c r="T637" s="78" t="n">
        <f aca="false">SUM(T638)</f>
        <v>0</v>
      </c>
      <c r="U637" s="78" t="n">
        <f aca="false">SUM(U638)</f>
        <v>0</v>
      </c>
      <c r="V637" s="78" t="n">
        <f aca="false">SUM(V638)</f>
        <v>0</v>
      </c>
      <c r="W637" s="78" t="n">
        <f aca="false">SUM(W638)</f>
        <v>0</v>
      </c>
      <c r="X637" s="174"/>
      <c r="Y637" s="82" t="n">
        <f aca="false">SUM(Z637:AD637)</f>
        <v>0</v>
      </c>
      <c r="Z637" s="100"/>
      <c r="AA637" s="101"/>
      <c r="AB637" s="102"/>
      <c r="AC637" s="103"/>
      <c r="AD637" s="104"/>
      <c r="AE637" s="105"/>
      <c r="AF637" s="89"/>
      <c r="AG637" s="68" t="e">
        <f aca="false">AF637/S637</f>
        <v>#DIV/0!</v>
      </c>
    </row>
    <row r="638" s="69" customFormat="true" ht="25.5" hidden="true" customHeight="false" outlineLevel="0" collapsed="false">
      <c r="A638" s="70"/>
      <c r="B638" s="63"/>
      <c r="C638" s="72"/>
      <c r="D638" s="73"/>
      <c r="E638" s="72" t="s">
        <v>55</v>
      </c>
      <c r="F638" s="79" t="s">
        <v>56</v>
      </c>
      <c r="G638" s="75" t="n">
        <v>500</v>
      </c>
      <c r="H638" s="95"/>
      <c r="I638" s="96" t="n">
        <f aca="false">SUM(G638:H638)</f>
        <v>500</v>
      </c>
      <c r="J638" s="95" t="n">
        <v>-231</v>
      </c>
      <c r="K638" s="96" t="n">
        <f aca="false">SUM(I638:J638)</f>
        <v>269</v>
      </c>
      <c r="L638" s="96" t="n">
        <v>-269</v>
      </c>
      <c r="M638" s="75" t="n">
        <f aca="false">SUM(K638:L638)</f>
        <v>0</v>
      </c>
      <c r="N638" s="97"/>
      <c r="O638" s="75" t="n">
        <f aca="false">SUM(M638:N638)</f>
        <v>0</v>
      </c>
      <c r="P638" s="80"/>
      <c r="Q638" s="78" t="n">
        <f aca="false">SUM(O638:P638)</f>
        <v>0</v>
      </c>
      <c r="R638" s="98"/>
      <c r="S638" s="78" t="n">
        <f aca="false">SUM(Q638:R638)</f>
        <v>0</v>
      </c>
      <c r="T638" s="98"/>
      <c r="U638" s="78" t="n">
        <f aca="false">SUM(S638:T638)</f>
        <v>0</v>
      </c>
      <c r="V638" s="98"/>
      <c r="W638" s="78" t="n">
        <f aca="false">SUM(U638:V638)</f>
        <v>0</v>
      </c>
      <c r="X638" s="174"/>
      <c r="Y638" s="82" t="n">
        <f aca="false">SUM(Z638:AD638)</f>
        <v>0</v>
      </c>
      <c r="Z638" s="100"/>
      <c r="AA638" s="101"/>
      <c r="AB638" s="102"/>
      <c r="AC638" s="103"/>
      <c r="AD638" s="104"/>
      <c r="AE638" s="105"/>
      <c r="AF638" s="89"/>
      <c r="AG638" s="68" t="e">
        <f aca="false">AF638/S638</f>
        <v>#DIV/0!</v>
      </c>
    </row>
    <row r="639" s="69" customFormat="true" ht="25.5" hidden="true" customHeight="false" outlineLevel="0" collapsed="false">
      <c r="A639" s="70"/>
      <c r="B639" s="63"/>
      <c r="C639" s="72"/>
      <c r="D639" s="73" t="s">
        <v>577</v>
      </c>
      <c r="E639" s="73"/>
      <c r="F639" s="79" t="s">
        <v>578</v>
      </c>
      <c r="G639" s="75" t="n">
        <f aca="false">SUM(G640)</f>
        <v>1000</v>
      </c>
      <c r="H639" s="75" t="n">
        <f aca="false">SUM(H640)</f>
        <v>3000</v>
      </c>
      <c r="I639" s="75" t="n">
        <f aca="false">SUM(I640)</f>
        <v>4000</v>
      </c>
      <c r="J639" s="75" t="n">
        <f aca="false">SUM(J640)</f>
        <v>0</v>
      </c>
      <c r="K639" s="75" t="n">
        <f aca="false">SUM(K640)</f>
        <v>4000</v>
      </c>
      <c r="L639" s="75" t="n">
        <f aca="false">SUM(L640)</f>
        <v>-4000</v>
      </c>
      <c r="M639" s="75" t="n">
        <f aca="false">SUM(M640)</f>
        <v>0</v>
      </c>
      <c r="N639" s="75" t="n">
        <f aca="false">SUM(N640)</f>
        <v>0</v>
      </c>
      <c r="O639" s="75" t="n">
        <f aca="false">SUM(O640)</f>
        <v>0</v>
      </c>
      <c r="P639" s="78" t="n">
        <f aca="false">SUM(P640)</f>
        <v>0</v>
      </c>
      <c r="Q639" s="78" t="n">
        <f aca="false">SUM(Q640)</f>
        <v>0</v>
      </c>
      <c r="R639" s="78" t="n">
        <f aca="false">SUM(R640)</f>
        <v>0</v>
      </c>
      <c r="S639" s="78" t="n">
        <f aca="false">SUM(S640)</f>
        <v>0</v>
      </c>
      <c r="T639" s="78" t="n">
        <f aca="false">SUM(T640)</f>
        <v>0</v>
      </c>
      <c r="U639" s="78" t="n">
        <f aca="false">SUM(U640)</f>
        <v>0</v>
      </c>
      <c r="V639" s="78" t="n">
        <f aca="false">SUM(V640)</f>
        <v>0</v>
      </c>
      <c r="W639" s="78" t="n">
        <f aca="false">SUM(W640)</f>
        <v>0</v>
      </c>
      <c r="X639" s="174"/>
      <c r="Y639" s="82" t="n">
        <f aca="false">SUM(Z639:AD639)</f>
        <v>0</v>
      </c>
      <c r="Z639" s="100"/>
      <c r="AA639" s="101"/>
      <c r="AB639" s="102"/>
      <c r="AC639" s="103"/>
      <c r="AD639" s="104"/>
      <c r="AE639" s="105"/>
      <c r="AF639" s="89"/>
      <c r="AG639" s="68" t="e">
        <f aca="false">AF639/S639</f>
        <v>#DIV/0!</v>
      </c>
    </row>
    <row r="640" s="69" customFormat="true" ht="25.5" hidden="true" customHeight="false" outlineLevel="0" collapsed="false">
      <c r="A640" s="70"/>
      <c r="B640" s="63"/>
      <c r="C640" s="72"/>
      <c r="D640" s="73"/>
      <c r="E640" s="72" t="s">
        <v>53</v>
      </c>
      <c r="F640" s="79" t="s">
        <v>54</v>
      </c>
      <c r="G640" s="75" t="n">
        <f aca="false">SUM(G641)</f>
        <v>1000</v>
      </c>
      <c r="H640" s="75" t="n">
        <f aca="false">SUM(H641)</f>
        <v>3000</v>
      </c>
      <c r="I640" s="75" t="n">
        <f aca="false">SUM(I641)</f>
        <v>4000</v>
      </c>
      <c r="J640" s="75" t="n">
        <f aca="false">SUM(J641)</f>
        <v>0</v>
      </c>
      <c r="K640" s="75" t="n">
        <f aca="false">SUM(K641)</f>
        <v>4000</v>
      </c>
      <c r="L640" s="75" t="n">
        <f aca="false">SUM(L641)</f>
        <v>-4000</v>
      </c>
      <c r="M640" s="75" t="n">
        <f aca="false">SUM(M641)</f>
        <v>0</v>
      </c>
      <c r="N640" s="75" t="n">
        <f aca="false">SUM(N641)</f>
        <v>0</v>
      </c>
      <c r="O640" s="75" t="n">
        <f aca="false">SUM(O641)</f>
        <v>0</v>
      </c>
      <c r="P640" s="78" t="n">
        <f aca="false">SUM(P641)</f>
        <v>0</v>
      </c>
      <c r="Q640" s="78" t="n">
        <f aca="false">SUM(Q641)</f>
        <v>0</v>
      </c>
      <c r="R640" s="78" t="n">
        <f aca="false">SUM(R641)</f>
        <v>0</v>
      </c>
      <c r="S640" s="78" t="n">
        <f aca="false">SUM(S641)</f>
        <v>0</v>
      </c>
      <c r="T640" s="78" t="n">
        <f aca="false">SUM(T641)</f>
        <v>0</v>
      </c>
      <c r="U640" s="78" t="n">
        <f aca="false">SUM(U641)</f>
        <v>0</v>
      </c>
      <c r="V640" s="78" t="n">
        <f aca="false">SUM(V641)</f>
        <v>0</v>
      </c>
      <c r="W640" s="78" t="n">
        <f aca="false">SUM(W641)</f>
        <v>0</v>
      </c>
      <c r="X640" s="174"/>
      <c r="Y640" s="82" t="n">
        <f aca="false">SUM(Z640:AD640)</f>
        <v>0</v>
      </c>
      <c r="Z640" s="100"/>
      <c r="AA640" s="101"/>
      <c r="AB640" s="102"/>
      <c r="AC640" s="103"/>
      <c r="AD640" s="104"/>
      <c r="AE640" s="105"/>
      <c r="AF640" s="89"/>
      <c r="AG640" s="68" t="e">
        <f aca="false">AF640/S640</f>
        <v>#DIV/0!</v>
      </c>
    </row>
    <row r="641" s="69" customFormat="true" ht="25.5" hidden="true" customHeight="false" outlineLevel="0" collapsed="false">
      <c r="A641" s="70"/>
      <c r="B641" s="63"/>
      <c r="C641" s="72"/>
      <c r="D641" s="73"/>
      <c r="E641" s="72" t="s">
        <v>55</v>
      </c>
      <c r="F641" s="79" t="s">
        <v>56</v>
      </c>
      <c r="G641" s="75" t="n">
        <v>1000</v>
      </c>
      <c r="H641" s="95" t="n">
        <v>3000</v>
      </c>
      <c r="I641" s="96" t="n">
        <f aca="false">SUM(G641:H641)</f>
        <v>4000</v>
      </c>
      <c r="J641" s="95"/>
      <c r="K641" s="96" t="n">
        <f aca="false">SUM(I641:J641)</f>
        <v>4000</v>
      </c>
      <c r="L641" s="96" t="n">
        <v>-4000</v>
      </c>
      <c r="M641" s="75" t="n">
        <f aca="false">SUM(K641:L641)</f>
        <v>0</v>
      </c>
      <c r="N641" s="97"/>
      <c r="O641" s="75" t="n">
        <f aca="false">SUM(M641:N641)</f>
        <v>0</v>
      </c>
      <c r="P641" s="80"/>
      <c r="Q641" s="78" t="n">
        <f aca="false">SUM(O641:P641)</f>
        <v>0</v>
      </c>
      <c r="R641" s="98"/>
      <c r="S641" s="78" t="n">
        <f aca="false">SUM(Q641:R641)</f>
        <v>0</v>
      </c>
      <c r="T641" s="98"/>
      <c r="U641" s="78" t="n">
        <f aca="false">SUM(S641:T641)</f>
        <v>0</v>
      </c>
      <c r="V641" s="98"/>
      <c r="W641" s="78" t="n">
        <f aca="false">SUM(U641:V641)</f>
        <v>0</v>
      </c>
      <c r="X641" s="174"/>
      <c r="Y641" s="82" t="n">
        <f aca="false">SUM(Z641:AD641)</f>
        <v>0</v>
      </c>
      <c r="Z641" s="100"/>
      <c r="AA641" s="101"/>
      <c r="AB641" s="102"/>
      <c r="AC641" s="103"/>
      <c r="AD641" s="104"/>
      <c r="AE641" s="105"/>
      <c r="AF641" s="89"/>
      <c r="AG641" s="68" t="e">
        <f aca="false">AF641/S641</f>
        <v>#DIV/0!</v>
      </c>
    </row>
    <row r="642" s="69" customFormat="true" ht="51" hidden="true" customHeight="false" outlineLevel="0" collapsed="false">
      <c r="A642" s="62"/>
      <c r="B642" s="63"/>
      <c r="C642" s="64" t="s">
        <v>258</v>
      </c>
      <c r="D642" s="71" t="s">
        <v>259</v>
      </c>
      <c r="E642" s="71"/>
      <c r="F642" s="117" t="s">
        <v>260</v>
      </c>
      <c r="G642" s="66" t="n">
        <f aca="false">SUM(G643+G646+G649+G652+G655+G658+G661+G664)</f>
        <v>6700</v>
      </c>
      <c r="H642" s="66" t="n">
        <f aca="false">SUM(H643+H646+H649+H652+H655+H658+H661+H664)</f>
        <v>1552.5</v>
      </c>
      <c r="I642" s="66" t="n">
        <f aca="false">SUM(I643+I646+I649+I652+I655+I658+I661+I664)</f>
        <v>8252.5</v>
      </c>
      <c r="J642" s="66" t="n">
        <f aca="false">SUM(J643+J646+J649+J652+J655+J658+J661+J664)</f>
        <v>0</v>
      </c>
      <c r="K642" s="66" t="n">
        <f aca="false">SUM(K643+K646+K649+K652+K655+K658+K661+K664)</f>
        <v>8252.5</v>
      </c>
      <c r="L642" s="66" t="n">
        <f aca="false">SUM(L643+L646+L649+L652+L655+L658+L661+L664)</f>
        <v>-6700</v>
      </c>
      <c r="M642" s="66" t="n">
        <f aca="false">SUM(M643+M646+M649+M652+M655+M658+M661+M664)</f>
        <v>1552.5</v>
      </c>
      <c r="N642" s="66" t="n">
        <f aca="false">SUM(N643+N646+N649+N652+N655+N658+N661+N664)</f>
        <v>-1552.5</v>
      </c>
      <c r="O642" s="66" t="n">
        <f aca="false">SUM(O643+O646+O649+O652+O655+O658+O661+O664)</f>
        <v>0</v>
      </c>
      <c r="P642" s="67" t="n">
        <f aca="false">SUM(P643+P646+P649+P652+P655+P658+P661+P664)</f>
        <v>0</v>
      </c>
      <c r="Q642" s="67" t="n">
        <f aca="false">SUM(Q643+Q646+Q649+Q652+Q655+Q658+Q661+Q664)</f>
        <v>0</v>
      </c>
      <c r="R642" s="67" t="n">
        <f aca="false">SUM(R643+R646+R649+R652+R655+R658+R661+R664)</f>
        <v>0</v>
      </c>
      <c r="S642" s="67" t="n">
        <f aca="false">SUM(S643+S646+S649+S652+S655+S658+S661+S664)</f>
        <v>0</v>
      </c>
      <c r="T642" s="67" t="n">
        <f aca="false">SUM(T643+T646+T649+T652+T655+T658+T661+T664)</f>
        <v>0</v>
      </c>
      <c r="U642" s="67" t="n">
        <f aca="false">SUM(U643+U646+U649+U652+U655+U658+U661+U664)</f>
        <v>0</v>
      </c>
      <c r="V642" s="67" t="n">
        <f aca="false">SUM(V643+V646+V649+V652+V655+V658+V661+V664)</f>
        <v>0</v>
      </c>
      <c r="W642" s="67" t="n">
        <f aca="false">SUM(W643+W646+W649+W652+W655+W658+W661+W664)</f>
        <v>0</v>
      </c>
      <c r="X642" s="174"/>
      <c r="Y642" s="82" t="n">
        <f aca="false">SUM(Z642:AD642)</f>
        <v>0</v>
      </c>
      <c r="Z642" s="100"/>
      <c r="AA642" s="101"/>
      <c r="AB642" s="102"/>
      <c r="AC642" s="103"/>
      <c r="AD642" s="104"/>
      <c r="AE642" s="105"/>
      <c r="AF642" s="89"/>
      <c r="AG642" s="68" t="e">
        <f aca="false">AF642/S642</f>
        <v>#DIV/0!</v>
      </c>
    </row>
    <row r="643" s="69" customFormat="true" ht="25.5" hidden="true" customHeight="false" outlineLevel="0" collapsed="false">
      <c r="A643" s="70"/>
      <c r="B643" s="63"/>
      <c r="C643" s="72"/>
      <c r="D643" s="73" t="s">
        <v>579</v>
      </c>
      <c r="E643" s="73"/>
      <c r="F643" s="135" t="s">
        <v>580</v>
      </c>
      <c r="G643" s="75" t="n">
        <f aca="false">SUM(G644)</f>
        <v>0</v>
      </c>
      <c r="H643" s="75" t="n">
        <f aca="false">SUM(H644)</f>
        <v>0</v>
      </c>
      <c r="I643" s="75" t="n">
        <f aca="false">SUM(I644)</f>
        <v>0</v>
      </c>
      <c r="J643" s="75" t="n">
        <f aca="false">SUM(J644)</f>
        <v>0</v>
      </c>
      <c r="K643" s="75" t="n">
        <f aca="false">SUM(K644)</f>
        <v>0</v>
      </c>
      <c r="L643" s="75" t="n">
        <f aca="false">SUM(L644)</f>
        <v>0</v>
      </c>
      <c r="M643" s="75" t="n">
        <f aca="false">SUM(M644)</f>
        <v>0</v>
      </c>
      <c r="N643" s="75" t="n">
        <f aca="false">SUM(N644)</f>
        <v>0</v>
      </c>
      <c r="O643" s="75" t="n">
        <f aca="false">SUM(O644)</f>
        <v>0</v>
      </c>
      <c r="P643" s="78" t="n">
        <f aca="false">SUM(P644)</f>
        <v>0</v>
      </c>
      <c r="Q643" s="78" t="n">
        <f aca="false">SUM(Q644)</f>
        <v>0</v>
      </c>
      <c r="R643" s="78" t="n">
        <f aca="false">SUM(R644)</f>
        <v>0</v>
      </c>
      <c r="S643" s="78" t="n">
        <f aca="false">SUM(S644)</f>
        <v>0</v>
      </c>
      <c r="T643" s="78" t="n">
        <f aca="false">SUM(T644)</f>
        <v>0</v>
      </c>
      <c r="U643" s="78" t="n">
        <f aca="false">SUM(U644)</f>
        <v>0</v>
      </c>
      <c r="V643" s="78" t="n">
        <f aca="false">SUM(V644)</f>
        <v>0</v>
      </c>
      <c r="W643" s="78" t="n">
        <f aca="false">SUM(W644)</f>
        <v>0</v>
      </c>
      <c r="X643" s="174"/>
      <c r="Y643" s="82" t="n">
        <f aca="false">SUM(Z643:AD643)</f>
        <v>0</v>
      </c>
      <c r="Z643" s="100"/>
      <c r="AA643" s="101"/>
      <c r="AB643" s="102"/>
      <c r="AC643" s="103"/>
      <c r="AD643" s="104"/>
      <c r="AE643" s="105"/>
      <c r="AF643" s="89"/>
      <c r="AG643" s="68" t="e">
        <f aca="false">AF643/S643</f>
        <v>#DIV/0!</v>
      </c>
    </row>
    <row r="644" s="69" customFormat="true" ht="51" hidden="true" customHeight="false" outlineLevel="0" collapsed="false">
      <c r="A644" s="70"/>
      <c r="B644" s="63"/>
      <c r="C644" s="72"/>
      <c r="D644" s="73"/>
      <c r="E644" s="72" t="s">
        <v>247</v>
      </c>
      <c r="F644" s="79" t="s">
        <v>248</v>
      </c>
      <c r="G644" s="75" t="n">
        <f aca="false">SUM(G645)</f>
        <v>0</v>
      </c>
      <c r="H644" s="75" t="n">
        <f aca="false">SUM(H645)</f>
        <v>0</v>
      </c>
      <c r="I644" s="75" t="n">
        <f aca="false">SUM(I645)</f>
        <v>0</v>
      </c>
      <c r="J644" s="75" t="n">
        <f aca="false">SUM(J645)</f>
        <v>0</v>
      </c>
      <c r="K644" s="75" t="n">
        <f aca="false">SUM(K645)</f>
        <v>0</v>
      </c>
      <c r="L644" s="75" t="n">
        <f aca="false">SUM(L645)</f>
        <v>0</v>
      </c>
      <c r="M644" s="75" t="n">
        <f aca="false">SUM(M645)</f>
        <v>0</v>
      </c>
      <c r="N644" s="75" t="n">
        <f aca="false">SUM(N645)</f>
        <v>0</v>
      </c>
      <c r="O644" s="75" t="n">
        <f aca="false">SUM(O645)</f>
        <v>0</v>
      </c>
      <c r="P644" s="78" t="n">
        <f aca="false">SUM(P645)</f>
        <v>0</v>
      </c>
      <c r="Q644" s="78" t="n">
        <f aca="false">SUM(Q645)</f>
        <v>0</v>
      </c>
      <c r="R644" s="78" t="n">
        <f aca="false">SUM(R645)</f>
        <v>0</v>
      </c>
      <c r="S644" s="78" t="n">
        <f aca="false">SUM(S645)</f>
        <v>0</v>
      </c>
      <c r="T644" s="78" t="n">
        <f aca="false">SUM(T645)</f>
        <v>0</v>
      </c>
      <c r="U644" s="78" t="n">
        <f aca="false">SUM(U645)</f>
        <v>0</v>
      </c>
      <c r="V644" s="78" t="n">
        <f aca="false">SUM(V645)</f>
        <v>0</v>
      </c>
      <c r="W644" s="78" t="n">
        <f aca="false">SUM(W645)</f>
        <v>0</v>
      </c>
      <c r="X644" s="174"/>
      <c r="Y644" s="82" t="n">
        <f aca="false">SUM(Z644:AD644)</f>
        <v>0</v>
      </c>
      <c r="Z644" s="100"/>
      <c r="AA644" s="101"/>
      <c r="AB644" s="102"/>
      <c r="AC644" s="103"/>
      <c r="AD644" s="104"/>
      <c r="AE644" s="105"/>
      <c r="AF644" s="89"/>
      <c r="AG644" s="68" t="e">
        <f aca="false">AF644/S644</f>
        <v>#DIV/0!</v>
      </c>
    </row>
    <row r="645" s="69" customFormat="true" ht="12.75" hidden="true" customHeight="false" outlineLevel="0" collapsed="false">
      <c r="A645" s="70"/>
      <c r="B645" s="63"/>
      <c r="C645" s="72"/>
      <c r="D645" s="73"/>
      <c r="E645" s="72" t="s">
        <v>249</v>
      </c>
      <c r="F645" s="79" t="s">
        <v>250</v>
      </c>
      <c r="G645" s="75"/>
      <c r="H645" s="95"/>
      <c r="I645" s="96" t="n">
        <f aca="false">SUM(G645:H645)</f>
        <v>0</v>
      </c>
      <c r="J645" s="95"/>
      <c r="K645" s="96" t="n">
        <f aca="false">SUM(I645:J645)</f>
        <v>0</v>
      </c>
      <c r="L645" s="96"/>
      <c r="M645" s="75" t="n">
        <f aca="false">SUM(K645:L645)</f>
        <v>0</v>
      </c>
      <c r="N645" s="97"/>
      <c r="O645" s="75" t="n">
        <f aca="false">SUM(M645:N645)</f>
        <v>0</v>
      </c>
      <c r="P645" s="80"/>
      <c r="Q645" s="78" t="n">
        <f aca="false">SUM(O645:P645)</f>
        <v>0</v>
      </c>
      <c r="R645" s="98"/>
      <c r="S645" s="78" t="n">
        <f aca="false">SUM(Q645:R645)</f>
        <v>0</v>
      </c>
      <c r="T645" s="98"/>
      <c r="U645" s="78" t="n">
        <f aca="false">SUM(S645:T645)</f>
        <v>0</v>
      </c>
      <c r="V645" s="98"/>
      <c r="W645" s="78" t="n">
        <f aca="false">SUM(U645:V645)</f>
        <v>0</v>
      </c>
      <c r="X645" s="174"/>
      <c r="Y645" s="82" t="n">
        <f aca="false">SUM(Z645:AD645)</f>
        <v>0</v>
      </c>
      <c r="Z645" s="100"/>
      <c r="AA645" s="101"/>
      <c r="AB645" s="102"/>
      <c r="AC645" s="103"/>
      <c r="AD645" s="104"/>
      <c r="AE645" s="105"/>
      <c r="AF645" s="89"/>
      <c r="AG645" s="68" t="e">
        <f aca="false">AF645/S645</f>
        <v>#DIV/0!</v>
      </c>
    </row>
    <row r="646" s="69" customFormat="true" ht="38.25" hidden="true" customHeight="false" outlineLevel="0" collapsed="false">
      <c r="A646" s="70"/>
      <c r="B646" s="63"/>
      <c r="C646" s="72"/>
      <c r="D646" s="73" t="s">
        <v>581</v>
      </c>
      <c r="E646" s="73"/>
      <c r="F646" s="135" t="s">
        <v>582</v>
      </c>
      <c r="G646" s="75" t="n">
        <f aca="false">SUM(G647)</f>
        <v>0</v>
      </c>
      <c r="H646" s="75" t="n">
        <f aca="false">SUM(H647)</f>
        <v>0</v>
      </c>
      <c r="I646" s="75" t="n">
        <f aca="false">SUM(I647)</f>
        <v>0</v>
      </c>
      <c r="J646" s="75" t="n">
        <f aca="false">SUM(J647)</f>
        <v>0</v>
      </c>
      <c r="K646" s="75" t="n">
        <f aca="false">SUM(K647)</f>
        <v>0</v>
      </c>
      <c r="L646" s="75" t="n">
        <f aca="false">SUM(L647)</f>
        <v>0</v>
      </c>
      <c r="M646" s="75" t="n">
        <f aca="false">SUM(M647)</f>
        <v>0</v>
      </c>
      <c r="N646" s="75" t="n">
        <f aca="false">SUM(N647)</f>
        <v>0</v>
      </c>
      <c r="O646" s="75" t="n">
        <f aca="false">SUM(O647)</f>
        <v>0</v>
      </c>
      <c r="P646" s="78" t="n">
        <f aca="false">SUM(P647)</f>
        <v>0</v>
      </c>
      <c r="Q646" s="78" t="n">
        <f aca="false">SUM(Q647)</f>
        <v>0</v>
      </c>
      <c r="R646" s="78" t="n">
        <f aca="false">SUM(R647)</f>
        <v>0</v>
      </c>
      <c r="S646" s="78" t="n">
        <f aca="false">SUM(S647)</f>
        <v>0</v>
      </c>
      <c r="T646" s="78" t="n">
        <f aca="false">SUM(T647)</f>
        <v>0</v>
      </c>
      <c r="U646" s="78" t="n">
        <f aca="false">SUM(U647)</f>
        <v>0</v>
      </c>
      <c r="V646" s="78" t="n">
        <f aca="false">SUM(V647)</f>
        <v>0</v>
      </c>
      <c r="W646" s="78" t="n">
        <f aca="false">SUM(W647)</f>
        <v>0</v>
      </c>
      <c r="X646" s="174"/>
      <c r="Y646" s="82" t="n">
        <f aca="false">SUM(Z646:AD646)</f>
        <v>0</v>
      </c>
      <c r="Z646" s="100"/>
      <c r="AA646" s="101"/>
      <c r="AB646" s="102"/>
      <c r="AC646" s="103"/>
      <c r="AD646" s="104"/>
      <c r="AE646" s="105"/>
      <c r="AF646" s="89"/>
      <c r="AG646" s="68" t="e">
        <f aca="false">AF646/S646</f>
        <v>#DIV/0!</v>
      </c>
    </row>
    <row r="647" s="69" customFormat="true" ht="51" hidden="true" customHeight="false" outlineLevel="0" collapsed="false">
      <c r="A647" s="70"/>
      <c r="B647" s="63"/>
      <c r="C647" s="72"/>
      <c r="D647" s="73"/>
      <c r="E647" s="72" t="s">
        <v>247</v>
      </c>
      <c r="F647" s="79" t="s">
        <v>248</v>
      </c>
      <c r="G647" s="75" t="n">
        <f aca="false">SUM(G648)</f>
        <v>0</v>
      </c>
      <c r="H647" s="75" t="n">
        <f aca="false">SUM(H648)</f>
        <v>0</v>
      </c>
      <c r="I647" s="75" t="n">
        <f aca="false">SUM(I648)</f>
        <v>0</v>
      </c>
      <c r="J647" s="75" t="n">
        <f aca="false">SUM(J648)</f>
        <v>0</v>
      </c>
      <c r="K647" s="75" t="n">
        <f aca="false">SUM(K648)</f>
        <v>0</v>
      </c>
      <c r="L647" s="75" t="n">
        <f aca="false">SUM(L648)</f>
        <v>0</v>
      </c>
      <c r="M647" s="75" t="n">
        <f aca="false">SUM(M648)</f>
        <v>0</v>
      </c>
      <c r="N647" s="75" t="n">
        <f aca="false">SUM(N648)</f>
        <v>0</v>
      </c>
      <c r="O647" s="75" t="n">
        <f aca="false">SUM(O648)</f>
        <v>0</v>
      </c>
      <c r="P647" s="78" t="n">
        <f aca="false">SUM(P648)</f>
        <v>0</v>
      </c>
      <c r="Q647" s="78" t="n">
        <f aca="false">SUM(Q648)</f>
        <v>0</v>
      </c>
      <c r="R647" s="78" t="n">
        <f aca="false">SUM(R648)</f>
        <v>0</v>
      </c>
      <c r="S647" s="78" t="n">
        <f aca="false">SUM(S648)</f>
        <v>0</v>
      </c>
      <c r="T647" s="78" t="n">
        <f aca="false">SUM(T648)</f>
        <v>0</v>
      </c>
      <c r="U647" s="78" t="n">
        <f aca="false">SUM(U648)</f>
        <v>0</v>
      </c>
      <c r="V647" s="78" t="n">
        <f aca="false">SUM(V648)</f>
        <v>0</v>
      </c>
      <c r="W647" s="78" t="n">
        <f aca="false">SUM(W648)</f>
        <v>0</v>
      </c>
      <c r="X647" s="174"/>
      <c r="Y647" s="82" t="n">
        <f aca="false">SUM(Z647:AD647)</f>
        <v>0</v>
      </c>
      <c r="Z647" s="100"/>
      <c r="AA647" s="101"/>
      <c r="AB647" s="102"/>
      <c r="AC647" s="103"/>
      <c r="AD647" s="104"/>
      <c r="AE647" s="105"/>
      <c r="AF647" s="89"/>
      <c r="AG647" s="68" t="e">
        <f aca="false">AF647/S647</f>
        <v>#DIV/0!</v>
      </c>
    </row>
    <row r="648" s="69" customFormat="true" ht="12.75" hidden="true" customHeight="false" outlineLevel="0" collapsed="false">
      <c r="A648" s="70"/>
      <c r="B648" s="63"/>
      <c r="C648" s="72"/>
      <c r="D648" s="73"/>
      <c r="E648" s="72" t="s">
        <v>249</v>
      </c>
      <c r="F648" s="79" t="s">
        <v>250</v>
      </c>
      <c r="G648" s="75"/>
      <c r="H648" s="95"/>
      <c r="I648" s="96" t="n">
        <f aca="false">SUM(G648:H648)</f>
        <v>0</v>
      </c>
      <c r="J648" s="95"/>
      <c r="K648" s="96" t="n">
        <f aca="false">SUM(I648:J648)</f>
        <v>0</v>
      </c>
      <c r="L648" s="96"/>
      <c r="M648" s="75" t="n">
        <f aca="false">SUM(K648:L648)</f>
        <v>0</v>
      </c>
      <c r="N648" s="97"/>
      <c r="O648" s="75" t="n">
        <f aca="false">SUM(M648:N648)</f>
        <v>0</v>
      </c>
      <c r="P648" s="80"/>
      <c r="Q648" s="78" t="n">
        <f aca="false">SUM(O648:P648)</f>
        <v>0</v>
      </c>
      <c r="R648" s="98"/>
      <c r="S648" s="78" t="n">
        <f aca="false">SUM(Q648:R648)</f>
        <v>0</v>
      </c>
      <c r="T648" s="98"/>
      <c r="U648" s="78" t="n">
        <f aca="false">SUM(S648:T648)</f>
        <v>0</v>
      </c>
      <c r="V648" s="98"/>
      <c r="W648" s="78" t="n">
        <f aca="false">SUM(U648:V648)</f>
        <v>0</v>
      </c>
      <c r="X648" s="174"/>
      <c r="Y648" s="82" t="n">
        <f aca="false">SUM(Z648:AD648)</f>
        <v>0</v>
      </c>
      <c r="Z648" s="100"/>
      <c r="AA648" s="101"/>
      <c r="AB648" s="102"/>
      <c r="AC648" s="103"/>
      <c r="AD648" s="104"/>
      <c r="AE648" s="105"/>
      <c r="AF648" s="89"/>
      <c r="AG648" s="68" t="e">
        <f aca="false">AF648/S648</f>
        <v>#DIV/0!</v>
      </c>
    </row>
    <row r="649" s="69" customFormat="true" ht="25.5" hidden="true" customHeight="false" outlineLevel="0" collapsed="false">
      <c r="A649" s="70"/>
      <c r="B649" s="63"/>
      <c r="C649" s="72"/>
      <c r="D649" s="73" t="s">
        <v>583</v>
      </c>
      <c r="E649" s="73"/>
      <c r="F649" s="135" t="s">
        <v>584</v>
      </c>
      <c r="G649" s="75" t="n">
        <f aca="false">SUM(G650)</f>
        <v>0</v>
      </c>
      <c r="H649" s="75" t="n">
        <f aca="false">SUM(H650)</f>
        <v>0</v>
      </c>
      <c r="I649" s="75" t="n">
        <f aca="false">SUM(I650)</f>
        <v>0</v>
      </c>
      <c r="J649" s="75" t="n">
        <f aca="false">SUM(J650)</f>
        <v>0</v>
      </c>
      <c r="K649" s="75" t="n">
        <f aca="false">SUM(K650)</f>
        <v>0</v>
      </c>
      <c r="L649" s="75" t="n">
        <f aca="false">SUM(L650)</f>
        <v>0</v>
      </c>
      <c r="M649" s="75" t="n">
        <f aca="false">SUM(M650)</f>
        <v>0</v>
      </c>
      <c r="N649" s="75" t="n">
        <f aca="false">SUM(N650)</f>
        <v>0</v>
      </c>
      <c r="O649" s="75" t="n">
        <f aca="false">SUM(O650)</f>
        <v>0</v>
      </c>
      <c r="P649" s="78" t="n">
        <f aca="false">SUM(P650)</f>
        <v>0</v>
      </c>
      <c r="Q649" s="78" t="n">
        <f aca="false">SUM(Q650)</f>
        <v>0</v>
      </c>
      <c r="R649" s="78" t="n">
        <f aca="false">SUM(R650)</f>
        <v>0</v>
      </c>
      <c r="S649" s="78" t="n">
        <f aca="false">SUM(S650)</f>
        <v>0</v>
      </c>
      <c r="T649" s="78" t="n">
        <f aca="false">SUM(T650)</f>
        <v>0</v>
      </c>
      <c r="U649" s="78" t="n">
        <f aca="false">SUM(U650)</f>
        <v>0</v>
      </c>
      <c r="V649" s="78" t="n">
        <f aca="false">SUM(V650)</f>
        <v>0</v>
      </c>
      <c r="W649" s="78" t="n">
        <f aca="false">SUM(W650)</f>
        <v>0</v>
      </c>
      <c r="X649" s="174"/>
      <c r="Y649" s="82" t="n">
        <f aca="false">SUM(Z649:AD649)</f>
        <v>0</v>
      </c>
      <c r="Z649" s="100"/>
      <c r="AA649" s="101"/>
      <c r="AB649" s="102"/>
      <c r="AC649" s="103"/>
      <c r="AD649" s="104"/>
      <c r="AE649" s="105"/>
      <c r="AF649" s="89"/>
      <c r="AG649" s="68" t="e">
        <f aca="false">AF649/S649</f>
        <v>#DIV/0!</v>
      </c>
    </row>
    <row r="650" s="69" customFormat="true" ht="51" hidden="true" customHeight="false" outlineLevel="0" collapsed="false">
      <c r="A650" s="70"/>
      <c r="B650" s="63"/>
      <c r="C650" s="72"/>
      <c r="D650" s="73"/>
      <c r="E650" s="72" t="s">
        <v>247</v>
      </c>
      <c r="F650" s="79" t="s">
        <v>248</v>
      </c>
      <c r="G650" s="75" t="n">
        <f aca="false">SUM(G651)</f>
        <v>0</v>
      </c>
      <c r="H650" s="75" t="n">
        <f aca="false">SUM(H651)</f>
        <v>0</v>
      </c>
      <c r="I650" s="75" t="n">
        <f aca="false">SUM(I651)</f>
        <v>0</v>
      </c>
      <c r="J650" s="75" t="n">
        <f aca="false">SUM(J651)</f>
        <v>0</v>
      </c>
      <c r="K650" s="75" t="n">
        <f aca="false">SUM(K651)</f>
        <v>0</v>
      </c>
      <c r="L650" s="75" t="n">
        <f aca="false">SUM(L651)</f>
        <v>0</v>
      </c>
      <c r="M650" s="75" t="n">
        <f aca="false">SUM(M651)</f>
        <v>0</v>
      </c>
      <c r="N650" s="75" t="n">
        <f aca="false">SUM(N651)</f>
        <v>0</v>
      </c>
      <c r="O650" s="75" t="n">
        <f aca="false">SUM(O651)</f>
        <v>0</v>
      </c>
      <c r="P650" s="78" t="n">
        <f aca="false">SUM(P651)</f>
        <v>0</v>
      </c>
      <c r="Q650" s="78" t="n">
        <f aca="false">SUM(Q651)</f>
        <v>0</v>
      </c>
      <c r="R650" s="78" t="n">
        <f aca="false">SUM(R651)</f>
        <v>0</v>
      </c>
      <c r="S650" s="78" t="n">
        <f aca="false">SUM(S651)</f>
        <v>0</v>
      </c>
      <c r="T650" s="78" t="n">
        <f aca="false">SUM(T651)</f>
        <v>0</v>
      </c>
      <c r="U650" s="78" t="n">
        <f aca="false">SUM(U651)</f>
        <v>0</v>
      </c>
      <c r="V650" s="78" t="n">
        <f aca="false">SUM(V651)</f>
        <v>0</v>
      </c>
      <c r="W650" s="78" t="n">
        <f aca="false">SUM(W651)</f>
        <v>0</v>
      </c>
      <c r="X650" s="174"/>
      <c r="Y650" s="82" t="n">
        <f aca="false">SUM(Z650:AD650)</f>
        <v>0</v>
      </c>
      <c r="Z650" s="100"/>
      <c r="AA650" s="101"/>
      <c r="AB650" s="102"/>
      <c r="AC650" s="103"/>
      <c r="AD650" s="104"/>
      <c r="AE650" s="105"/>
      <c r="AF650" s="89"/>
      <c r="AG650" s="68" t="e">
        <f aca="false">AF650/S650</f>
        <v>#DIV/0!</v>
      </c>
    </row>
    <row r="651" s="69" customFormat="true" ht="12.75" hidden="true" customHeight="false" outlineLevel="0" collapsed="false">
      <c r="A651" s="70"/>
      <c r="B651" s="63"/>
      <c r="C651" s="72"/>
      <c r="D651" s="73"/>
      <c r="E651" s="72" t="s">
        <v>249</v>
      </c>
      <c r="F651" s="79" t="s">
        <v>250</v>
      </c>
      <c r="G651" s="75"/>
      <c r="H651" s="95"/>
      <c r="I651" s="96" t="n">
        <f aca="false">SUM(G651:H651)</f>
        <v>0</v>
      </c>
      <c r="J651" s="95"/>
      <c r="K651" s="96" t="n">
        <f aca="false">SUM(I651:J651)</f>
        <v>0</v>
      </c>
      <c r="L651" s="96"/>
      <c r="M651" s="75" t="n">
        <f aca="false">SUM(K651:L651)</f>
        <v>0</v>
      </c>
      <c r="N651" s="97"/>
      <c r="O651" s="75" t="n">
        <f aca="false">SUM(M651:N651)</f>
        <v>0</v>
      </c>
      <c r="P651" s="80"/>
      <c r="Q651" s="78" t="n">
        <f aca="false">SUM(O651:P651)</f>
        <v>0</v>
      </c>
      <c r="R651" s="98"/>
      <c r="S651" s="78" t="n">
        <f aca="false">SUM(Q651:R651)</f>
        <v>0</v>
      </c>
      <c r="T651" s="98"/>
      <c r="U651" s="78" t="n">
        <f aca="false">SUM(S651:T651)</f>
        <v>0</v>
      </c>
      <c r="V651" s="98"/>
      <c r="W651" s="78" t="n">
        <f aca="false">SUM(U651:V651)</f>
        <v>0</v>
      </c>
      <c r="X651" s="174"/>
      <c r="Y651" s="82" t="n">
        <f aca="false">SUM(Z651:AD651)</f>
        <v>0</v>
      </c>
      <c r="Z651" s="100"/>
      <c r="AA651" s="101"/>
      <c r="AB651" s="102"/>
      <c r="AC651" s="103"/>
      <c r="AD651" s="104"/>
      <c r="AE651" s="105"/>
      <c r="AF651" s="89"/>
      <c r="AG651" s="68" t="e">
        <f aca="false">AF651/S651</f>
        <v>#DIV/0!</v>
      </c>
    </row>
    <row r="652" s="69" customFormat="true" ht="25.5" hidden="true" customHeight="false" outlineLevel="0" collapsed="false">
      <c r="A652" s="70"/>
      <c r="B652" s="63"/>
      <c r="C652" s="72"/>
      <c r="D652" s="73" t="s">
        <v>585</v>
      </c>
      <c r="E652" s="73"/>
      <c r="F652" s="135" t="s">
        <v>586</v>
      </c>
      <c r="G652" s="75" t="n">
        <f aca="false">SUM(G653)</f>
        <v>0</v>
      </c>
      <c r="H652" s="75" t="n">
        <f aca="false">SUM(H653)</f>
        <v>0</v>
      </c>
      <c r="I652" s="75" t="n">
        <f aca="false">SUM(I653)</f>
        <v>0</v>
      </c>
      <c r="J652" s="75" t="n">
        <f aca="false">SUM(J653)</f>
        <v>0</v>
      </c>
      <c r="K652" s="75" t="n">
        <f aca="false">SUM(K653)</f>
        <v>0</v>
      </c>
      <c r="L652" s="75" t="n">
        <f aca="false">SUM(L653)</f>
        <v>0</v>
      </c>
      <c r="M652" s="75" t="n">
        <f aca="false">SUM(M653)</f>
        <v>0</v>
      </c>
      <c r="N652" s="75" t="n">
        <f aca="false">SUM(N653)</f>
        <v>0</v>
      </c>
      <c r="O652" s="75" t="n">
        <f aca="false">SUM(O653)</f>
        <v>0</v>
      </c>
      <c r="P652" s="78" t="n">
        <f aca="false">SUM(P653)</f>
        <v>0</v>
      </c>
      <c r="Q652" s="78" t="n">
        <f aca="false">SUM(Q653)</f>
        <v>0</v>
      </c>
      <c r="R652" s="78" t="n">
        <f aca="false">SUM(R653)</f>
        <v>0</v>
      </c>
      <c r="S652" s="78" t="n">
        <f aca="false">SUM(S653)</f>
        <v>0</v>
      </c>
      <c r="T652" s="78" t="n">
        <f aca="false">SUM(T653)</f>
        <v>0</v>
      </c>
      <c r="U652" s="78" t="n">
        <f aca="false">SUM(U653)</f>
        <v>0</v>
      </c>
      <c r="V652" s="78" t="n">
        <f aca="false">SUM(V653)</f>
        <v>0</v>
      </c>
      <c r="W652" s="78" t="n">
        <f aca="false">SUM(W653)</f>
        <v>0</v>
      </c>
      <c r="X652" s="174"/>
      <c r="Y652" s="82" t="n">
        <f aca="false">SUM(Z652:AD652)</f>
        <v>0</v>
      </c>
      <c r="Z652" s="100"/>
      <c r="AA652" s="101"/>
      <c r="AB652" s="102"/>
      <c r="AC652" s="103"/>
      <c r="AD652" s="104"/>
      <c r="AE652" s="105"/>
      <c r="AF652" s="89"/>
      <c r="AG652" s="68" t="e">
        <f aca="false">AF652/S652</f>
        <v>#DIV/0!</v>
      </c>
    </row>
    <row r="653" s="69" customFormat="true" ht="51" hidden="true" customHeight="false" outlineLevel="0" collapsed="false">
      <c r="A653" s="70"/>
      <c r="B653" s="63"/>
      <c r="C653" s="72"/>
      <c r="D653" s="73"/>
      <c r="E653" s="72" t="s">
        <v>247</v>
      </c>
      <c r="F653" s="79" t="s">
        <v>248</v>
      </c>
      <c r="G653" s="75" t="n">
        <f aca="false">SUM(G654)</f>
        <v>0</v>
      </c>
      <c r="H653" s="75" t="n">
        <f aca="false">SUM(H654)</f>
        <v>0</v>
      </c>
      <c r="I653" s="75" t="n">
        <f aca="false">SUM(I654)</f>
        <v>0</v>
      </c>
      <c r="J653" s="75" t="n">
        <f aca="false">SUM(J654)</f>
        <v>0</v>
      </c>
      <c r="K653" s="75" t="n">
        <f aca="false">SUM(K654)</f>
        <v>0</v>
      </c>
      <c r="L653" s="75" t="n">
        <f aca="false">SUM(L654)</f>
        <v>0</v>
      </c>
      <c r="M653" s="75" t="n">
        <f aca="false">SUM(M654)</f>
        <v>0</v>
      </c>
      <c r="N653" s="75" t="n">
        <f aca="false">SUM(N654)</f>
        <v>0</v>
      </c>
      <c r="O653" s="75" t="n">
        <f aca="false">SUM(O654)</f>
        <v>0</v>
      </c>
      <c r="P653" s="78" t="n">
        <f aca="false">SUM(P654)</f>
        <v>0</v>
      </c>
      <c r="Q653" s="78" t="n">
        <f aca="false">SUM(Q654)</f>
        <v>0</v>
      </c>
      <c r="R653" s="78" t="n">
        <f aca="false">SUM(R654)</f>
        <v>0</v>
      </c>
      <c r="S653" s="78" t="n">
        <f aca="false">SUM(S654)</f>
        <v>0</v>
      </c>
      <c r="T653" s="78" t="n">
        <f aca="false">SUM(T654)</f>
        <v>0</v>
      </c>
      <c r="U653" s="78" t="n">
        <f aca="false">SUM(U654)</f>
        <v>0</v>
      </c>
      <c r="V653" s="78" t="n">
        <f aca="false">SUM(V654)</f>
        <v>0</v>
      </c>
      <c r="W653" s="78" t="n">
        <f aca="false">SUM(W654)</f>
        <v>0</v>
      </c>
      <c r="X653" s="174"/>
      <c r="Y653" s="82" t="n">
        <f aca="false">SUM(Z653:AD653)</f>
        <v>0</v>
      </c>
      <c r="Z653" s="100"/>
      <c r="AA653" s="101"/>
      <c r="AB653" s="102"/>
      <c r="AC653" s="103"/>
      <c r="AD653" s="104"/>
      <c r="AE653" s="105"/>
      <c r="AF653" s="89"/>
      <c r="AG653" s="68" t="e">
        <f aca="false">AF653/S653</f>
        <v>#DIV/0!</v>
      </c>
    </row>
    <row r="654" s="69" customFormat="true" ht="12.75" hidden="true" customHeight="false" outlineLevel="0" collapsed="false">
      <c r="A654" s="70"/>
      <c r="B654" s="63"/>
      <c r="C654" s="72"/>
      <c r="D654" s="73"/>
      <c r="E654" s="72" t="s">
        <v>249</v>
      </c>
      <c r="F654" s="79" t="s">
        <v>250</v>
      </c>
      <c r="G654" s="75"/>
      <c r="H654" s="95"/>
      <c r="I654" s="96" t="n">
        <f aca="false">SUM(G654:H654)</f>
        <v>0</v>
      </c>
      <c r="J654" s="95"/>
      <c r="K654" s="96" t="n">
        <f aca="false">SUM(I654:J654)</f>
        <v>0</v>
      </c>
      <c r="L654" s="96"/>
      <c r="M654" s="75" t="n">
        <f aca="false">SUM(K654:L654)</f>
        <v>0</v>
      </c>
      <c r="N654" s="97"/>
      <c r="O654" s="75" t="n">
        <f aca="false">SUM(M654:N654)</f>
        <v>0</v>
      </c>
      <c r="P654" s="80"/>
      <c r="Q654" s="78" t="n">
        <f aca="false">SUM(O654:P654)</f>
        <v>0</v>
      </c>
      <c r="R654" s="98"/>
      <c r="S654" s="78" t="n">
        <f aca="false">SUM(Q654:R654)</f>
        <v>0</v>
      </c>
      <c r="T654" s="98"/>
      <c r="U654" s="78" t="n">
        <f aca="false">SUM(S654:T654)</f>
        <v>0</v>
      </c>
      <c r="V654" s="98"/>
      <c r="W654" s="78" t="n">
        <f aca="false">SUM(U654:V654)</f>
        <v>0</v>
      </c>
      <c r="X654" s="174"/>
      <c r="Y654" s="82" t="n">
        <f aca="false">SUM(Z654:AD654)</f>
        <v>0</v>
      </c>
      <c r="Z654" s="100"/>
      <c r="AA654" s="101"/>
      <c r="AB654" s="102"/>
      <c r="AC654" s="103"/>
      <c r="AD654" s="104"/>
      <c r="AE654" s="105"/>
      <c r="AF654" s="89"/>
      <c r="AG654" s="68" t="e">
        <f aca="false">AF654/S654</f>
        <v>#DIV/0!</v>
      </c>
    </row>
    <row r="655" s="69" customFormat="true" ht="76.5" hidden="true" customHeight="false" outlineLevel="0" collapsed="false">
      <c r="A655" s="70"/>
      <c r="B655" s="63"/>
      <c r="C655" s="72"/>
      <c r="D655" s="73" t="s">
        <v>587</v>
      </c>
      <c r="E655" s="73"/>
      <c r="F655" s="135" t="s">
        <v>588</v>
      </c>
      <c r="G655" s="75" t="n">
        <f aca="false">SUM(G656)</f>
        <v>900</v>
      </c>
      <c r="H655" s="75" t="n">
        <f aca="false">SUM(H656)</f>
        <v>0</v>
      </c>
      <c r="I655" s="75" t="n">
        <f aca="false">SUM(I656)</f>
        <v>900</v>
      </c>
      <c r="J655" s="75" t="n">
        <f aca="false">SUM(J656)</f>
        <v>0</v>
      </c>
      <c r="K655" s="75" t="n">
        <f aca="false">SUM(K656)</f>
        <v>900</v>
      </c>
      <c r="L655" s="75" t="n">
        <f aca="false">SUM(L656)</f>
        <v>-900</v>
      </c>
      <c r="M655" s="75" t="n">
        <f aca="false">SUM(M656)</f>
        <v>0</v>
      </c>
      <c r="N655" s="75" t="n">
        <f aca="false">SUM(N656)</f>
        <v>0</v>
      </c>
      <c r="O655" s="75" t="n">
        <f aca="false">SUM(O656)</f>
        <v>0</v>
      </c>
      <c r="P655" s="78" t="n">
        <f aca="false">SUM(P656)</f>
        <v>0</v>
      </c>
      <c r="Q655" s="78" t="n">
        <f aca="false">SUM(Q656)</f>
        <v>0</v>
      </c>
      <c r="R655" s="78" t="n">
        <f aca="false">SUM(R656)</f>
        <v>0</v>
      </c>
      <c r="S655" s="78" t="n">
        <f aca="false">SUM(S656)</f>
        <v>0</v>
      </c>
      <c r="T655" s="78" t="n">
        <f aca="false">SUM(T656)</f>
        <v>0</v>
      </c>
      <c r="U655" s="78" t="n">
        <f aca="false">SUM(U656)</f>
        <v>0</v>
      </c>
      <c r="V655" s="78" t="n">
        <f aca="false">SUM(V656)</f>
        <v>0</v>
      </c>
      <c r="W655" s="78" t="n">
        <f aca="false">SUM(W656)</f>
        <v>0</v>
      </c>
      <c r="X655" s="174"/>
      <c r="Y655" s="82" t="n">
        <f aca="false">SUM(Z655:AD655)</f>
        <v>0</v>
      </c>
      <c r="Z655" s="100"/>
      <c r="AA655" s="101"/>
      <c r="AB655" s="102"/>
      <c r="AC655" s="103"/>
      <c r="AD655" s="104"/>
      <c r="AE655" s="105"/>
      <c r="AF655" s="89"/>
      <c r="AG655" s="68" t="e">
        <f aca="false">AF655/S655</f>
        <v>#DIV/0!</v>
      </c>
    </row>
    <row r="656" s="69" customFormat="true" ht="51" hidden="true" customHeight="false" outlineLevel="0" collapsed="false">
      <c r="A656" s="70"/>
      <c r="B656" s="63"/>
      <c r="C656" s="72"/>
      <c r="D656" s="73"/>
      <c r="E656" s="72" t="s">
        <v>247</v>
      </c>
      <c r="F656" s="79" t="s">
        <v>248</v>
      </c>
      <c r="G656" s="75" t="n">
        <f aca="false">SUM(G657)</f>
        <v>900</v>
      </c>
      <c r="H656" s="75" t="n">
        <f aca="false">SUM(H657)</f>
        <v>0</v>
      </c>
      <c r="I656" s="75" t="n">
        <f aca="false">SUM(I657)</f>
        <v>900</v>
      </c>
      <c r="J656" s="75" t="n">
        <f aca="false">SUM(J657)</f>
        <v>0</v>
      </c>
      <c r="K656" s="75" t="n">
        <f aca="false">SUM(K657)</f>
        <v>900</v>
      </c>
      <c r="L656" s="75" t="n">
        <f aca="false">SUM(L657)</f>
        <v>-900</v>
      </c>
      <c r="M656" s="75" t="n">
        <f aca="false">SUM(M657)</f>
        <v>0</v>
      </c>
      <c r="N656" s="75" t="n">
        <f aca="false">SUM(N657)</f>
        <v>0</v>
      </c>
      <c r="O656" s="75" t="n">
        <f aca="false">SUM(O657)</f>
        <v>0</v>
      </c>
      <c r="P656" s="78" t="n">
        <f aca="false">SUM(P657)</f>
        <v>0</v>
      </c>
      <c r="Q656" s="78" t="n">
        <f aca="false">SUM(Q657)</f>
        <v>0</v>
      </c>
      <c r="R656" s="78" t="n">
        <f aca="false">SUM(R657)</f>
        <v>0</v>
      </c>
      <c r="S656" s="78" t="n">
        <f aca="false">SUM(S657)</f>
        <v>0</v>
      </c>
      <c r="T656" s="78" t="n">
        <f aca="false">SUM(T657)</f>
        <v>0</v>
      </c>
      <c r="U656" s="78" t="n">
        <f aca="false">SUM(U657)</f>
        <v>0</v>
      </c>
      <c r="V656" s="78" t="n">
        <f aca="false">SUM(V657)</f>
        <v>0</v>
      </c>
      <c r="W656" s="78" t="n">
        <f aca="false">SUM(W657)</f>
        <v>0</v>
      </c>
      <c r="X656" s="174"/>
      <c r="Y656" s="82" t="n">
        <f aca="false">SUM(Z656:AD656)</f>
        <v>0</v>
      </c>
      <c r="Z656" s="100"/>
      <c r="AA656" s="101"/>
      <c r="AB656" s="102"/>
      <c r="AC656" s="103"/>
      <c r="AD656" s="104"/>
      <c r="AE656" s="105"/>
      <c r="AF656" s="89"/>
      <c r="AG656" s="68" t="e">
        <f aca="false">AF656/S656</f>
        <v>#DIV/0!</v>
      </c>
    </row>
    <row r="657" s="69" customFormat="true" ht="12.75" hidden="true" customHeight="false" outlineLevel="0" collapsed="false">
      <c r="A657" s="70"/>
      <c r="B657" s="63"/>
      <c r="C657" s="72"/>
      <c r="D657" s="73"/>
      <c r="E657" s="72" t="s">
        <v>249</v>
      </c>
      <c r="F657" s="79" t="s">
        <v>250</v>
      </c>
      <c r="G657" s="75" t="n">
        <v>900</v>
      </c>
      <c r="H657" s="95"/>
      <c r="I657" s="96" t="n">
        <f aca="false">SUM(G657:H657)</f>
        <v>900</v>
      </c>
      <c r="J657" s="95"/>
      <c r="K657" s="96" t="n">
        <f aca="false">SUM(I657:J657)</f>
        <v>900</v>
      </c>
      <c r="L657" s="96" t="n">
        <v>-900</v>
      </c>
      <c r="M657" s="75" t="n">
        <f aca="false">SUM(K657:L657)</f>
        <v>0</v>
      </c>
      <c r="N657" s="97"/>
      <c r="O657" s="75" t="n">
        <f aca="false">SUM(M657:N657)</f>
        <v>0</v>
      </c>
      <c r="P657" s="80"/>
      <c r="Q657" s="78" t="n">
        <f aca="false">SUM(O657:P657)</f>
        <v>0</v>
      </c>
      <c r="R657" s="98"/>
      <c r="S657" s="78" t="n">
        <f aca="false">SUM(Q657:R657)</f>
        <v>0</v>
      </c>
      <c r="T657" s="98"/>
      <c r="U657" s="78" t="n">
        <f aca="false">SUM(S657:T657)</f>
        <v>0</v>
      </c>
      <c r="V657" s="98"/>
      <c r="W657" s="78" t="n">
        <f aca="false">SUM(U657:V657)</f>
        <v>0</v>
      </c>
      <c r="X657" s="174"/>
      <c r="Y657" s="82" t="n">
        <f aca="false">SUM(Z657:AD657)</f>
        <v>0</v>
      </c>
      <c r="Z657" s="100"/>
      <c r="AA657" s="101"/>
      <c r="AB657" s="102"/>
      <c r="AC657" s="103"/>
      <c r="AD657" s="104"/>
      <c r="AE657" s="105"/>
      <c r="AF657" s="89"/>
      <c r="AG657" s="68" t="e">
        <f aca="false">AF657/S657</f>
        <v>#DIV/0!</v>
      </c>
    </row>
    <row r="658" s="69" customFormat="true" ht="38.25" hidden="true" customHeight="false" outlineLevel="0" collapsed="false">
      <c r="A658" s="70"/>
      <c r="B658" s="63"/>
      <c r="C658" s="72"/>
      <c r="D658" s="73" t="s">
        <v>589</v>
      </c>
      <c r="E658" s="73"/>
      <c r="F658" s="135" t="s">
        <v>590</v>
      </c>
      <c r="G658" s="75" t="n">
        <f aca="false">SUM(G659)</f>
        <v>0</v>
      </c>
      <c r="H658" s="75" t="n">
        <f aca="false">SUM(H659)</f>
        <v>0</v>
      </c>
      <c r="I658" s="75" t="n">
        <f aca="false">SUM(I659)</f>
        <v>0</v>
      </c>
      <c r="J658" s="75" t="n">
        <f aca="false">SUM(J659)</f>
        <v>0</v>
      </c>
      <c r="K658" s="75" t="n">
        <f aca="false">SUM(K659)</f>
        <v>0</v>
      </c>
      <c r="L658" s="75" t="n">
        <f aca="false">SUM(L659)</f>
        <v>0</v>
      </c>
      <c r="M658" s="75" t="n">
        <f aca="false">SUM(M659)</f>
        <v>0</v>
      </c>
      <c r="N658" s="75" t="n">
        <f aca="false">SUM(N659)</f>
        <v>0</v>
      </c>
      <c r="O658" s="75" t="n">
        <f aca="false">SUM(O659)</f>
        <v>0</v>
      </c>
      <c r="P658" s="78" t="n">
        <f aca="false">SUM(P659)</f>
        <v>0</v>
      </c>
      <c r="Q658" s="78" t="n">
        <f aca="false">SUM(Q659)</f>
        <v>0</v>
      </c>
      <c r="R658" s="78" t="n">
        <f aca="false">SUM(R659)</f>
        <v>0</v>
      </c>
      <c r="S658" s="78" t="n">
        <f aca="false">SUM(S659)</f>
        <v>0</v>
      </c>
      <c r="T658" s="78" t="n">
        <f aca="false">SUM(T659)</f>
        <v>0</v>
      </c>
      <c r="U658" s="78" t="n">
        <f aca="false">SUM(U659)</f>
        <v>0</v>
      </c>
      <c r="V658" s="78" t="n">
        <f aca="false">SUM(V659)</f>
        <v>0</v>
      </c>
      <c r="W658" s="78" t="n">
        <f aca="false">SUM(W659)</f>
        <v>0</v>
      </c>
      <c r="X658" s="174"/>
      <c r="Y658" s="82" t="n">
        <f aca="false">SUM(Z658:AD658)</f>
        <v>0</v>
      </c>
      <c r="Z658" s="100"/>
      <c r="AA658" s="101"/>
      <c r="AB658" s="102"/>
      <c r="AC658" s="103"/>
      <c r="AD658" s="104"/>
      <c r="AE658" s="105"/>
      <c r="AF658" s="89"/>
      <c r="AG658" s="68" t="e">
        <f aca="false">AF658/S658</f>
        <v>#DIV/0!</v>
      </c>
    </row>
    <row r="659" s="69" customFormat="true" ht="51" hidden="true" customHeight="false" outlineLevel="0" collapsed="false">
      <c r="A659" s="70"/>
      <c r="B659" s="63"/>
      <c r="C659" s="72"/>
      <c r="D659" s="73"/>
      <c r="E659" s="72" t="s">
        <v>247</v>
      </c>
      <c r="F659" s="79" t="s">
        <v>248</v>
      </c>
      <c r="G659" s="75" t="n">
        <f aca="false">SUM(G660)</f>
        <v>0</v>
      </c>
      <c r="H659" s="75" t="n">
        <f aca="false">SUM(H660)</f>
        <v>0</v>
      </c>
      <c r="I659" s="75" t="n">
        <f aca="false">SUM(I660)</f>
        <v>0</v>
      </c>
      <c r="J659" s="75" t="n">
        <f aca="false">SUM(J660)</f>
        <v>0</v>
      </c>
      <c r="K659" s="75" t="n">
        <f aca="false">SUM(K660)</f>
        <v>0</v>
      </c>
      <c r="L659" s="75" t="n">
        <f aca="false">SUM(L660)</f>
        <v>0</v>
      </c>
      <c r="M659" s="75" t="n">
        <f aca="false">SUM(M660)</f>
        <v>0</v>
      </c>
      <c r="N659" s="75" t="n">
        <f aca="false">SUM(N660)</f>
        <v>0</v>
      </c>
      <c r="O659" s="75" t="n">
        <f aca="false">SUM(O660)</f>
        <v>0</v>
      </c>
      <c r="P659" s="78" t="n">
        <f aca="false">SUM(P660)</f>
        <v>0</v>
      </c>
      <c r="Q659" s="78" t="n">
        <f aca="false">SUM(Q660)</f>
        <v>0</v>
      </c>
      <c r="R659" s="78" t="n">
        <f aca="false">SUM(R660)</f>
        <v>0</v>
      </c>
      <c r="S659" s="78" t="n">
        <f aca="false">SUM(S660)</f>
        <v>0</v>
      </c>
      <c r="T659" s="78" t="n">
        <f aca="false">SUM(T660)</f>
        <v>0</v>
      </c>
      <c r="U659" s="78" t="n">
        <f aca="false">SUM(U660)</f>
        <v>0</v>
      </c>
      <c r="V659" s="78" t="n">
        <f aca="false">SUM(V660)</f>
        <v>0</v>
      </c>
      <c r="W659" s="78" t="n">
        <f aca="false">SUM(W660)</f>
        <v>0</v>
      </c>
      <c r="X659" s="174"/>
      <c r="Y659" s="82" t="n">
        <f aca="false">SUM(Z659:AD659)</f>
        <v>0</v>
      </c>
      <c r="Z659" s="100"/>
      <c r="AA659" s="101"/>
      <c r="AB659" s="102"/>
      <c r="AC659" s="103"/>
      <c r="AD659" s="104"/>
      <c r="AE659" s="105"/>
      <c r="AF659" s="89"/>
      <c r="AG659" s="68" t="e">
        <f aca="false">AF659/S659</f>
        <v>#DIV/0!</v>
      </c>
    </row>
    <row r="660" s="69" customFormat="true" ht="12.75" hidden="true" customHeight="false" outlineLevel="0" collapsed="false">
      <c r="A660" s="70"/>
      <c r="B660" s="63"/>
      <c r="C660" s="72"/>
      <c r="D660" s="73"/>
      <c r="E660" s="72" t="s">
        <v>249</v>
      </c>
      <c r="F660" s="79" t="s">
        <v>250</v>
      </c>
      <c r="G660" s="75"/>
      <c r="H660" s="95"/>
      <c r="I660" s="96" t="n">
        <f aca="false">SUM(G660:H660)</f>
        <v>0</v>
      </c>
      <c r="J660" s="95"/>
      <c r="K660" s="96" t="n">
        <f aca="false">SUM(I660:J660)</f>
        <v>0</v>
      </c>
      <c r="L660" s="96"/>
      <c r="M660" s="75" t="n">
        <f aca="false">SUM(K660:L660)</f>
        <v>0</v>
      </c>
      <c r="N660" s="97"/>
      <c r="O660" s="75" t="n">
        <f aca="false">SUM(M660:N660)</f>
        <v>0</v>
      </c>
      <c r="P660" s="80"/>
      <c r="Q660" s="78" t="n">
        <f aca="false">SUM(O660:P660)</f>
        <v>0</v>
      </c>
      <c r="R660" s="98"/>
      <c r="S660" s="78" t="n">
        <f aca="false">SUM(Q660:R660)</f>
        <v>0</v>
      </c>
      <c r="T660" s="98"/>
      <c r="U660" s="78" t="n">
        <f aca="false">SUM(S660:T660)</f>
        <v>0</v>
      </c>
      <c r="V660" s="98"/>
      <c r="W660" s="78" t="n">
        <f aca="false">SUM(U660:V660)</f>
        <v>0</v>
      </c>
      <c r="X660" s="174"/>
      <c r="Y660" s="82" t="n">
        <f aca="false">SUM(Z660:AD660)</f>
        <v>0</v>
      </c>
      <c r="Z660" s="100"/>
      <c r="AA660" s="101"/>
      <c r="AB660" s="102"/>
      <c r="AC660" s="103"/>
      <c r="AD660" s="104"/>
      <c r="AE660" s="105"/>
      <c r="AF660" s="89"/>
      <c r="AG660" s="68" t="e">
        <f aca="false">AF660/S660</f>
        <v>#DIV/0!</v>
      </c>
    </row>
    <row r="661" s="69" customFormat="true" ht="38.25" hidden="true" customHeight="false" outlineLevel="0" collapsed="false">
      <c r="A661" s="70"/>
      <c r="B661" s="63"/>
      <c r="C661" s="72"/>
      <c r="D661" s="73" t="s">
        <v>591</v>
      </c>
      <c r="E661" s="73"/>
      <c r="F661" s="135" t="s">
        <v>592</v>
      </c>
      <c r="G661" s="75" t="n">
        <f aca="false">SUM(G662)</f>
        <v>2800</v>
      </c>
      <c r="H661" s="75" t="n">
        <f aca="false">SUM(H662)</f>
        <v>1552.5</v>
      </c>
      <c r="I661" s="75" t="n">
        <f aca="false">SUM(I662)</f>
        <v>4352.5</v>
      </c>
      <c r="J661" s="75" t="n">
        <f aca="false">SUM(J662)</f>
        <v>0</v>
      </c>
      <c r="K661" s="75" t="n">
        <f aca="false">SUM(K662)</f>
        <v>4352.5</v>
      </c>
      <c r="L661" s="75" t="n">
        <f aca="false">SUM(L662)</f>
        <v>-2800</v>
      </c>
      <c r="M661" s="75" t="n">
        <f aca="false">SUM(M662)</f>
        <v>1552.5</v>
      </c>
      <c r="N661" s="75" t="n">
        <f aca="false">SUM(N662)</f>
        <v>-1552.5</v>
      </c>
      <c r="O661" s="75" t="n">
        <f aca="false">SUM(O662)</f>
        <v>0</v>
      </c>
      <c r="P661" s="78" t="n">
        <f aca="false">SUM(P662)</f>
        <v>0</v>
      </c>
      <c r="Q661" s="78" t="n">
        <f aca="false">SUM(Q662)</f>
        <v>0</v>
      </c>
      <c r="R661" s="78" t="n">
        <f aca="false">SUM(R662)</f>
        <v>0</v>
      </c>
      <c r="S661" s="78" t="n">
        <f aca="false">SUM(S662)</f>
        <v>0</v>
      </c>
      <c r="T661" s="78" t="n">
        <f aca="false">SUM(T662)</f>
        <v>0</v>
      </c>
      <c r="U661" s="78" t="n">
        <f aca="false">SUM(U662)</f>
        <v>0</v>
      </c>
      <c r="V661" s="78" t="n">
        <f aca="false">SUM(V662)</f>
        <v>0</v>
      </c>
      <c r="W661" s="78" t="n">
        <f aca="false">SUM(W662)</f>
        <v>0</v>
      </c>
      <c r="X661" s="174"/>
      <c r="Y661" s="82" t="n">
        <f aca="false">SUM(Z661:AD661)</f>
        <v>0</v>
      </c>
      <c r="Z661" s="100"/>
      <c r="AA661" s="101"/>
      <c r="AB661" s="102"/>
      <c r="AC661" s="103"/>
      <c r="AD661" s="104"/>
      <c r="AE661" s="105"/>
      <c r="AF661" s="89"/>
      <c r="AG661" s="68" t="e">
        <f aca="false">AF661/S661</f>
        <v>#DIV/0!</v>
      </c>
    </row>
    <row r="662" s="69" customFormat="true" ht="51" hidden="true" customHeight="false" outlineLevel="0" collapsed="false">
      <c r="A662" s="70"/>
      <c r="B662" s="63"/>
      <c r="C662" s="72"/>
      <c r="D662" s="73"/>
      <c r="E662" s="72" t="s">
        <v>247</v>
      </c>
      <c r="F662" s="79" t="s">
        <v>248</v>
      </c>
      <c r="G662" s="75" t="n">
        <f aca="false">SUM(G663)</f>
        <v>2800</v>
      </c>
      <c r="H662" s="75" t="n">
        <f aca="false">SUM(H663)</f>
        <v>1552.5</v>
      </c>
      <c r="I662" s="75" t="n">
        <f aca="false">SUM(I663)</f>
        <v>4352.5</v>
      </c>
      <c r="J662" s="75" t="n">
        <f aca="false">SUM(J663)</f>
        <v>0</v>
      </c>
      <c r="K662" s="75" t="n">
        <f aca="false">SUM(K663)</f>
        <v>4352.5</v>
      </c>
      <c r="L662" s="75" t="n">
        <f aca="false">SUM(L663)</f>
        <v>-2800</v>
      </c>
      <c r="M662" s="75" t="n">
        <f aca="false">SUM(M663)</f>
        <v>1552.5</v>
      </c>
      <c r="N662" s="75" t="n">
        <f aca="false">SUM(N663)</f>
        <v>-1552.5</v>
      </c>
      <c r="O662" s="75" t="n">
        <f aca="false">SUM(O663)</f>
        <v>0</v>
      </c>
      <c r="P662" s="78" t="n">
        <f aca="false">SUM(P663)</f>
        <v>0</v>
      </c>
      <c r="Q662" s="78" t="n">
        <f aca="false">SUM(Q663)</f>
        <v>0</v>
      </c>
      <c r="R662" s="78" t="n">
        <f aca="false">SUM(R663)</f>
        <v>0</v>
      </c>
      <c r="S662" s="78" t="n">
        <f aca="false">SUM(S663)</f>
        <v>0</v>
      </c>
      <c r="T662" s="78" t="n">
        <f aca="false">SUM(T663)</f>
        <v>0</v>
      </c>
      <c r="U662" s="78" t="n">
        <f aca="false">SUM(U663)</f>
        <v>0</v>
      </c>
      <c r="V662" s="78" t="n">
        <f aca="false">SUM(V663)</f>
        <v>0</v>
      </c>
      <c r="W662" s="78" t="n">
        <f aca="false">SUM(W663)</f>
        <v>0</v>
      </c>
      <c r="X662" s="174"/>
      <c r="Y662" s="82" t="n">
        <f aca="false">SUM(Z662:AD662)</f>
        <v>0</v>
      </c>
      <c r="Z662" s="100"/>
      <c r="AA662" s="101"/>
      <c r="AB662" s="102"/>
      <c r="AC662" s="103"/>
      <c r="AD662" s="104"/>
      <c r="AE662" s="105"/>
      <c r="AF662" s="89"/>
      <c r="AG662" s="68" t="e">
        <f aca="false">AF662/S662</f>
        <v>#DIV/0!</v>
      </c>
    </row>
    <row r="663" s="69" customFormat="true" ht="12.75" hidden="true" customHeight="false" outlineLevel="0" collapsed="false">
      <c r="A663" s="70"/>
      <c r="B663" s="63"/>
      <c r="C663" s="72"/>
      <c r="D663" s="73"/>
      <c r="E663" s="72" t="s">
        <v>249</v>
      </c>
      <c r="F663" s="79" t="s">
        <v>250</v>
      </c>
      <c r="G663" s="75" t="n">
        <f aca="false">3300-500</f>
        <v>2800</v>
      </c>
      <c r="H663" s="95" t="n">
        <v>1552.5</v>
      </c>
      <c r="I663" s="96" t="n">
        <f aca="false">SUM(G663:H663)</f>
        <v>4352.5</v>
      </c>
      <c r="J663" s="95"/>
      <c r="K663" s="96" t="n">
        <f aca="false">SUM(I663:J663)</f>
        <v>4352.5</v>
      </c>
      <c r="L663" s="96" t="n">
        <v>-2800</v>
      </c>
      <c r="M663" s="75" t="n">
        <f aca="false">SUM(K663:L663)</f>
        <v>1552.5</v>
      </c>
      <c r="N663" s="97" t="n">
        <v>-1552.5</v>
      </c>
      <c r="O663" s="75" t="n">
        <f aca="false">SUM(M663:N663)</f>
        <v>0</v>
      </c>
      <c r="P663" s="80"/>
      <c r="Q663" s="78" t="n">
        <f aca="false">SUM(O663:P663)</f>
        <v>0</v>
      </c>
      <c r="R663" s="98"/>
      <c r="S663" s="78" t="n">
        <f aca="false">SUM(Q663:R663)</f>
        <v>0</v>
      </c>
      <c r="T663" s="98"/>
      <c r="U663" s="78" t="n">
        <f aca="false">SUM(S663:T663)</f>
        <v>0</v>
      </c>
      <c r="V663" s="98"/>
      <c r="W663" s="78" t="n">
        <f aca="false">SUM(U663:V663)</f>
        <v>0</v>
      </c>
      <c r="X663" s="174"/>
      <c r="Y663" s="82" t="n">
        <f aca="false">SUM(Z663:AD663)</f>
        <v>0</v>
      </c>
      <c r="Z663" s="100"/>
      <c r="AA663" s="101"/>
      <c r="AB663" s="102"/>
      <c r="AC663" s="103"/>
      <c r="AD663" s="104"/>
      <c r="AE663" s="105"/>
      <c r="AF663" s="89"/>
      <c r="AG663" s="68" t="e">
        <f aca="false">AF663/S663</f>
        <v>#DIV/0!</v>
      </c>
    </row>
    <row r="664" s="69" customFormat="true" ht="38.25" hidden="true" customHeight="false" outlineLevel="0" collapsed="false">
      <c r="A664" s="70"/>
      <c r="B664" s="63"/>
      <c r="C664" s="72"/>
      <c r="D664" s="73" t="s">
        <v>593</v>
      </c>
      <c r="E664" s="73"/>
      <c r="F664" s="135" t="s">
        <v>594</v>
      </c>
      <c r="G664" s="75" t="n">
        <f aca="false">SUM(G665)</f>
        <v>3000</v>
      </c>
      <c r="H664" s="75" t="n">
        <f aca="false">SUM(H665)</f>
        <v>0</v>
      </c>
      <c r="I664" s="75" t="n">
        <f aca="false">SUM(I665)</f>
        <v>3000</v>
      </c>
      <c r="J664" s="75" t="n">
        <f aca="false">SUM(J665)</f>
        <v>0</v>
      </c>
      <c r="K664" s="75" t="n">
        <f aca="false">SUM(K665)</f>
        <v>3000</v>
      </c>
      <c r="L664" s="75" t="n">
        <f aca="false">SUM(L665)</f>
        <v>-3000</v>
      </c>
      <c r="M664" s="75" t="n">
        <f aca="false">SUM(M665)</f>
        <v>0</v>
      </c>
      <c r="N664" s="75" t="n">
        <f aca="false">SUM(N665)</f>
        <v>0</v>
      </c>
      <c r="O664" s="75" t="n">
        <f aca="false">SUM(O665)</f>
        <v>0</v>
      </c>
      <c r="P664" s="78" t="n">
        <f aca="false">SUM(P665)</f>
        <v>0</v>
      </c>
      <c r="Q664" s="78" t="n">
        <f aca="false">SUM(Q665)</f>
        <v>0</v>
      </c>
      <c r="R664" s="78" t="n">
        <f aca="false">SUM(R665)</f>
        <v>0</v>
      </c>
      <c r="S664" s="78" t="n">
        <f aca="false">SUM(S665)</f>
        <v>0</v>
      </c>
      <c r="T664" s="78" t="n">
        <f aca="false">SUM(T665)</f>
        <v>0</v>
      </c>
      <c r="U664" s="78" t="n">
        <f aca="false">SUM(U665)</f>
        <v>0</v>
      </c>
      <c r="V664" s="78" t="n">
        <f aca="false">SUM(V665)</f>
        <v>0</v>
      </c>
      <c r="W664" s="78" t="n">
        <f aca="false">SUM(W665)</f>
        <v>0</v>
      </c>
      <c r="X664" s="174"/>
      <c r="Y664" s="82" t="n">
        <f aca="false">SUM(Z664:AD664)</f>
        <v>0</v>
      </c>
      <c r="Z664" s="100"/>
      <c r="AA664" s="101"/>
      <c r="AB664" s="102"/>
      <c r="AC664" s="103"/>
      <c r="AD664" s="104"/>
      <c r="AE664" s="105"/>
      <c r="AF664" s="89"/>
      <c r="AG664" s="68" t="e">
        <f aca="false">AF664/S664</f>
        <v>#DIV/0!</v>
      </c>
    </row>
    <row r="665" s="69" customFormat="true" ht="51" hidden="true" customHeight="false" outlineLevel="0" collapsed="false">
      <c r="A665" s="70"/>
      <c r="B665" s="63"/>
      <c r="C665" s="72"/>
      <c r="D665" s="73"/>
      <c r="E665" s="72" t="s">
        <v>247</v>
      </c>
      <c r="F665" s="79" t="s">
        <v>248</v>
      </c>
      <c r="G665" s="75" t="n">
        <f aca="false">SUM(G666)</f>
        <v>3000</v>
      </c>
      <c r="H665" s="75" t="n">
        <f aca="false">SUM(H666)</f>
        <v>0</v>
      </c>
      <c r="I665" s="75" t="n">
        <f aca="false">SUM(I666)</f>
        <v>3000</v>
      </c>
      <c r="J665" s="75" t="n">
        <f aca="false">SUM(J666)</f>
        <v>0</v>
      </c>
      <c r="K665" s="75" t="n">
        <f aca="false">SUM(K666)</f>
        <v>3000</v>
      </c>
      <c r="L665" s="75" t="n">
        <f aca="false">SUM(L666)</f>
        <v>-3000</v>
      </c>
      <c r="M665" s="75" t="n">
        <f aca="false">SUM(M666)</f>
        <v>0</v>
      </c>
      <c r="N665" s="75" t="n">
        <f aca="false">SUM(N666)</f>
        <v>0</v>
      </c>
      <c r="O665" s="75" t="n">
        <f aca="false">SUM(O666)</f>
        <v>0</v>
      </c>
      <c r="P665" s="78" t="n">
        <f aca="false">SUM(P666)</f>
        <v>0</v>
      </c>
      <c r="Q665" s="78" t="n">
        <f aca="false">SUM(Q666)</f>
        <v>0</v>
      </c>
      <c r="R665" s="78" t="n">
        <f aca="false">SUM(R666)</f>
        <v>0</v>
      </c>
      <c r="S665" s="78" t="n">
        <f aca="false">SUM(S666)</f>
        <v>0</v>
      </c>
      <c r="T665" s="78" t="n">
        <f aca="false">SUM(T666)</f>
        <v>0</v>
      </c>
      <c r="U665" s="78" t="n">
        <f aca="false">SUM(U666)</f>
        <v>0</v>
      </c>
      <c r="V665" s="78" t="n">
        <f aca="false">SUM(V666)</f>
        <v>0</v>
      </c>
      <c r="W665" s="78" t="n">
        <f aca="false">SUM(W666)</f>
        <v>0</v>
      </c>
      <c r="X665" s="174"/>
      <c r="Y665" s="82" t="n">
        <f aca="false">SUM(Z665:AD665)</f>
        <v>0</v>
      </c>
      <c r="Z665" s="100"/>
      <c r="AA665" s="101"/>
      <c r="AB665" s="102"/>
      <c r="AC665" s="103"/>
      <c r="AD665" s="104"/>
      <c r="AE665" s="105"/>
      <c r="AF665" s="89"/>
      <c r="AG665" s="68" t="e">
        <f aca="false">AF665/S665</f>
        <v>#DIV/0!</v>
      </c>
    </row>
    <row r="666" s="69" customFormat="true" ht="12.75" hidden="true" customHeight="false" outlineLevel="0" collapsed="false">
      <c r="A666" s="70"/>
      <c r="B666" s="63"/>
      <c r="C666" s="72"/>
      <c r="D666" s="73"/>
      <c r="E666" s="72" t="s">
        <v>249</v>
      </c>
      <c r="F666" s="79" t="s">
        <v>250</v>
      </c>
      <c r="G666" s="75" t="n">
        <f aca="false">6000-3000</f>
        <v>3000</v>
      </c>
      <c r="H666" s="95"/>
      <c r="I666" s="96" t="n">
        <f aca="false">SUM(G666:H666)</f>
        <v>3000</v>
      </c>
      <c r="J666" s="95"/>
      <c r="K666" s="96" t="n">
        <f aca="false">SUM(I666:J666)</f>
        <v>3000</v>
      </c>
      <c r="L666" s="96" t="n">
        <v>-3000</v>
      </c>
      <c r="M666" s="75" t="n">
        <f aca="false">SUM(K666:L666)</f>
        <v>0</v>
      </c>
      <c r="N666" s="97"/>
      <c r="O666" s="75" t="n">
        <f aca="false">SUM(M666:N666)</f>
        <v>0</v>
      </c>
      <c r="P666" s="80"/>
      <c r="Q666" s="78" t="n">
        <f aca="false">SUM(O666:P666)</f>
        <v>0</v>
      </c>
      <c r="R666" s="98"/>
      <c r="S666" s="78" t="n">
        <f aca="false">SUM(Q666:R666)</f>
        <v>0</v>
      </c>
      <c r="T666" s="98"/>
      <c r="U666" s="78" t="n">
        <f aca="false">SUM(S666:T666)</f>
        <v>0</v>
      </c>
      <c r="V666" s="98"/>
      <c r="W666" s="78" t="n">
        <f aca="false">SUM(U666:V666)</f>
        <v>0</v>
      </c>
      <c r="X666" s="174"/>
      <c r="Y666" s="82" t="n">
        <f aca="false">SUM(Z666:AD666)</f>
        <v>0</v>
      </c>
      <c r="Z666" s="100"/>
      <c r="AA666" s="101"/>
      <c r="AB666" s="102"/>
      <c r="AC666" s="103"/>
      <c r="AD666" s="104"/>
      <c r="AE666" s="105"/>
      <c r="AF666" s="89"/>
      <c r="AG666" s="68" t="e">
        <f aca="false">AF666/S666</f>
        <v>#DIV/0!</v>
      </c>
    </row>
    <row r="667" s="69" customFormat="true" ht="12.75" hidden="false" customHeight="false" outlineLevel="0" collapsed="false">
      <c r="A667" s="70"/>
      <c r="B667" s="63" t="s">
        <v>273</v>
      </c>
      <c r="C667" s="64"/>
      <c r="D667" s="63"/>
      <c r="E667" s="64"/>
      <c r="F667" s="74" t="s">
        <v>274</v>
      </c>
      <c r="G667" s="177" t="n">
        <f aca="false">SUM(G673+G695)</f>
        <v>8838.5</v>
      </c>
      <c r="H667" s="177" t="n">
        <f aca="false">SUM(H673+H695)</f>
        <v>-782.2</v>
      </c>
      <c r="I667" s="177" t="n">
        <f aca="false">SUM(I673+I695+I668)</f>
        <v>8056.3</v>
      </c>
      <c r="J667" s="177" t="n">
        <f aca="false">SUM(J673+J695+J668)</f>
        <v>675</v>
      </c>
      <c r="K667" s="177" t="n">
        <f aca="false">SUM(K673+K695+K668)</f>
        <v>8731.3</v>
      </c>
      <c r="L667" s="177" t="n">
        <f aca="false">SUM(L673+L695+L668)</f>
        <v>0</v>
      </c>
      <c r="M667" s="177" t="n">
        <f aca="false">SUM(M673+M695+M668)</f>
        <v>8731.3</v>
      </c>
      <c r="N667" s="177" t="n">
        <f aca="false">SUM(N673+N695+N668)</f>
        <v>210</v>
      </c>
      <c r="O667" s="177" t="n">
        <f aca="false">SUM(O673+O695+O668)</f>
        <v>8941.3</v>
      </c>
      <c r="P667" s="178" t="n">
        <f aca="false">SUM(P673+P695+P668)</f>
        <v>464.8</v>
      </c>
      <c r="Q667" s="178" t="n">
        <f aca="false">SUM(Q673+Q695+Q668)</f>
        <v>9406.1</v>
      </c>
      <c r="R667" s="178" t="n">
        <f aca="false">SUM(R673+R695+R668)</f>
        <v>196.8</v>
      </c>
      <c r="S667" s="178" t="n">
        <f aca="false">SUM(S673+S695+S668)</f>
        <v>9602.9</v>
      </c>
      <c r="T667" s="178" t="n">
        <f aca="false">SUM(T673+T695+T668)</f>
        <v>0</v>
      </c>
      <c r="U667" s="178" t="n">
        <f aca="false">SUM(U673+U695+U668)</f>
        <v>9602.9</v>
      </c>
      <c r="V667" s="178" t="n">
        <f aca="false">SUM(V673+V695+V668)</f>
        <v>0</v>
      </c>
      <c r="W667" s="178" t="n">
        <f aca="false">SUM(W673+W695+W668)</f>
        <v>9602.9</v>
      </c>
      <c r="X667" s="178" t="n">
        <f aca="false">SUM(X673+X695+X668)</f>
        <v>0</v>
      </c>
      <c r="Y667" s="178" t="n">
        <f aca="false">SUM(Y673+Y695+Y668)</f>
        <v>196.8</v>
      </c>
      <c r="Z667" s="178" t="n">
        <f aca="false">SUM(Z673+Z695+Z668)</f>
        <v>0</v>
      </c>
      <c r="AA667" s="178" t="n">
        <f aca="false">SUM(AA673+AA695+AA668)</f>
        <v>0</v>
      </c>
      <c r="AB667" s="178" t="n">
        <f aca="false">SUM(AB673+AB695+AB668)</f>
        <v>196.8</v>
      </c>
      <c r="AC667" s="178" t="n">
        <f aca="false">SUM(AC673+AC695+AC668)</f>
        <v>0</v>
      </c>
      <c r="AD667" s="178" t="n">
        <f aca="false">SUM(AD673+AD695+AD668)</f>
        <v>0</v>
      </c>
      <c r="AE667" s="178" t="n">
        <f aca="false">SUM(AE673+AE695+AE668)</f>
        <v>0</v>
      </c>
      <c r="AF667" s="178" t="n">
        <f aca="false">SUM(AF673+AF695+AF668)</f>
        <v>9534</v>
      </c>
      <c r="AG667" s="68" t="n">
        <f aca="false">AF667/S667</f>
        <v>0.992825084089181</v>
      </c>
    </row>
    <row r="668" s="69" customFormat="true" ht="72" hidden="false" customHeight="true" outlineLevel="0" collapsed="false">
      <c r="A668" s="70"/>
      <c r="B668" s="63"/>
      <c r="C668" s="64"/>
      <c r="D668" s="63" t="s">
        <v>436</v>
      </c>
      <c r="E668" s="63"/>
      <c r="F668" s="74" t="s">
        <v>523</v>
      </c>
      <c r="G668" s="177"/>
      <c r="H668" s="177"/>
      <c r="I668" s="136" t="n">
        <f aca="false">SUM(I669)</f>
        <v>0</v>
      </c>
      <c r="J668" s="136" t="n">
        <f aca="false">SUM(J669)</f>
        <v>450</v>
      </c>
      <c r="K668" s="136" t="n">
        <f aca="false">SUM(K669)</f>
        <v>450</v>
      </c>
      <c r="L668" s="136" t="n">
        <f aca="false">SUM(L669)</f>
        <v>0</v>
      </c>
      <c r="M668" s="136" t="n">
        <f aca="false">SUM(M669)</f>
        <v>450</v>
      </c>
      <c r="N668" s="136" t="n">
        <f aca="false">SUM(N669)</f>
        <v>0</v>
      </c>
      <c r="O668" s="136" t="n">
        <f aca="false">SUM(O669)</f>
        <v>450</v>
      </c>
      <c r="P668" s="137" t="n">
        <f aca="false">SUM(P669)</f>
        <v>0</v>
      </c>
      <c r="Q668" s="137" t="n">
        <f aca="false">SUM(Q669)</f>
        <v>450</v>
      </c>
      <c r="R668" s="137" t="n">
        <f aca="false">SUM(R669)</f>
        <v>0</v>
      </c>
      <c r="S668" s="137" t="n">
        <f aca="false">S669</f>
        <v>450</v>
      </c>
      <c r="T668" s="137" t="n">
        <f aca="false">T669</f>
        <v>0</v>
      </c>
      <c r="U668" s="137" t="n">
        <f aca="false">U669</f>
        <v>450</v>
      </c>
      <c r="V668" s="137" t="n">
        <f aca="false">V669</f>
        <v>0</v>
      </c>
      <c r="W668" s="137" t="n">
        <f aca="false">W669</f>
        <v>450</v>
      </c>
      <c r="X668" s="137" t="n">
        <f aca="false">X669</f>
        <v>0</v>
      </c>
      <c r="Y668" s="137" t="n">
        <f aca="false">Y669</f>
        <v>0</v>
      </c>
      <c r="Z668" s="137" t="n">
        <f aca="false">Z669</f>
        <v>0</v>
      </c>
      <c r="AA668" s="137" t="n">
        <f aca="false">AA669</f>
        <v>0</v>
      </c>
      <c r="AB668" s="137" t="n">
        <f aca="false">AB669</f>
        <v>0</v>
      </c>
      <c r="AC668" s="137" t="n">
        <f aca="false">AC669</f>
        <v>0</v>
      </c>
      <c r="AD668" s="137" t="n">
        <f aca="false">AD669</f>
        <v>0</v>
      </c>
      <c r="AE668" s="137" t="n">
        <f aca="false">AE669</f>
        <v>0</v>
      </c>
      <c r="AF668" s="137" t="n">
        <f aca="false">AF669</f>
        <v>450</v>
      </c>
      <c r="AG668" s="68" t="n">
        <f aca="false">AF668/S668</f>
        <v>1</v>
      </c>
    </row>
    <row r="669" s="69" customFormat="true" ht="63.75" hidden="false" customHeight="false" outlineLevel="0" collapsed="false">
      <c r="A669" s="70"/>
      <c r="B669" s="63"/>
      <c r="C669" s="64"/>
      <c r="D669" s="63"/>
      <c r="E669" s="63"/>
      <c r="F669" s="166" t="s">
        <v>524</v>
      </c>
      <c r="G669" s="177"/>
      <c r="H669" s="177"/>
      <c r="I669" s="142" t="n">
        <f aca="false">SUM(I671)</f>
        <v>0</v>
      </c>
      <c r="J669" s="142" t="n">
        <f aca="false">SUM(J671)</f>
        <v>450</v>
      </c>
      <c r="K669" s="142" t="n">
        <f aca="false">SUM(K671)</f>
        <v>450</v>
      </c>
      <c r="L669" s="142"/>
      <c r="M669" s="75" t="n">
        <f aca="false">SUM(K669:L669)</f>
        <v>450</v>
      </c>
      <c r="N669" s="142"/>
      <c r="O669" s="75" t="n">
        <f aca="false">SUM(M669:N669)</f>
        <v>450</v>
      </c>
      <c r="P669" s="143"/>
      <c r="Q669" s="78" t="n">
        <f aca="false">SUM(O669:P669)</f>
        <v>450</v>
      </c>
      <c r="R669" s="143"/>
      <c r="S669" s="78" t="n">
        <f aca="false">S671</f>
        <v>450</v>
      </c>
      <c r="T669" s="78" t="n">
        <f aca="false">T671</f>
        <v>0</v>
      </c>
      <c r="U669" s="78" t="n">
        <f aca="false">U671</f>
        <v>450</v>
      </c>
      <c r="V669" s="78" t="n">
        <f aca="false">V671</f>
        <v>0</v>
      </c>
      <c r="W669" s="78" t="n">
        <f aca="false">W671</f>
        <v>450</v>
      </c>
      <c r="X669" s="78" t="n">
        <f aca="false">X671</f>
        <v>0</v>
      </c>
      <c r="Y669" s="78" t="n">
        <f aca="false">Y671</f>
        <v>0</v>
      </c>
      <c r="Z669" s="78" t="n">
        <f aca="false">Z671</f>
        <v>0</v>
      </c>
      <c r="AA669" s="78" t="n">
        <f aca="false">AA671</f>
        <v>0</v>
      </c>
      <c r="AB669" s="78" t="n">
        <f aca="false">AB671</f>
        <v>0</v>
      </c>
      <c r="AC669" s="78" t="n">
        <f aca="false">AC671</f>
        <v>0</v>
      </c>
      <c r="AD669" s="78" t="n">
        <f aca="false">AD671</f>
        <v>0</v>
      </c>
      <c r="AE669" s="78" t="n">
        <f aca="false">AE671</f>
        <v>0</v>
      </c>
      <c r="AF669" s="78" t="n">
        <v>450</v>
      </c>
      <c r="AG669" s="68" t="n">
        <f aca="false">AF669/S669</f>
        <v>1</v>
      </c>
    </row>
    <row r="670" s="69" customFormat="true" ht="25.5" hidden="false" customHeight="false" outlineLevel="0" collapsed="false">
      <c r="A670" s="70"/>
      <c r="B670" s="63"/>
      <c r="C670" s="64"/>
      <c r="D670" s="63"/>
      <c r="E670" s="63"/>
      <c r="F670" s="166" t="s">
        <v>439</v>
      </c>
      <c r="G670" s="177"/>
      <c r="H670" s="177"/>
      <c r="I670" s="142"/>
      <c r="J670" s="142" t="n">
        <v>450</v>
      </c>
      <c r="K670" s="142" t="n">
        <f aca="false">SUM(I670:J670)</f>
        <v>450</v>
      </c>
      <c r="L670" s="142"/>
      <c r="M670" s="75" t="n">
        <f aca="false">SUM(K670:L670)</f>
        <v>450</v>
      </c>
      <c r="N670" s="142"/>
      <c r="O670" s="75" t="n">
        <f aca="false">SUM(M670:N670)</f>
        <v>450</v>
      </c>
      <c r="P670" s="143"/>
      <c r="Q670" s="78" t="n">
        <f aca="false">SUM(O670:P670)</f>
        <v>450</v>
      </c>
      <c r="R670" s="143"/>
      <c r="S670" s="78" t="n">
        <f aca="false">SUM(Q670:R670)</f>
        <v>450</v>
      </c>
      <c r="T670" s="143"/>
      <c r="U670" s="78" t="n">
        <f aca="false">SUM(S670:T670)</f>
        <v>450</v>
      </c>
      <c r="V670" s="143"/>
      <c r="W670" s="78" t="n">
        <f aca="false">SUM(U670:V670)</f>
        <v>450</v>
      </c>
      <c r="X670" s="174"/>
      <c r="Y670" s="82" t="n">
        <f aca="false">SUM(Z670:AD670)</f>
        <v>0</v>
      </c>
      <c r="Z670" s="100"/>
      <c r="AA670" s="101"/>
      <c r="AB670" s="102"/>
      <c r="AC670" s="103"/>
      <c r="AD670" s="104"/>
      <c r="AE670" s="105"/>
      <c r="AF670" s="89" t="n">
        <v>450</v>
      </c>
      <c r="AG670" s="68" t="n">
        <f aca="false">AF670/S670</f>
        <v>1</v>
      </c>
    </row>
    <row r="671" s="69" customFormat="true" ht="25.5" hidden="false" customHeight="false" outlineLevel="0" collapsed="false">
      <c r="A671" s="70"/>
      <c r="B671" s="63"/>
      <c r="C671" s="64"/>
      <c r="D671" s="63"/>
      <c r="E671" s="72" t="s">
        <v>53</v>
      </c>
      <c r="F671" s="79" t="s">
        <v>54</v>
      </c>
      <c r="G671" s="177"/>
      <c r="H671" s="177"/>
      <c r="I671" s="142" t="n">
        <f aca="false">SUM(I672)</f>
        <v>0</v>
      </c>
      <c r="J671" s="142" t="n">
        <f aca="false">SUM(J672)</f>
        <v>450</v>
      </c>
      <c r="K671" s="142" t="n">
        <f aca="false">SUM(K672)</f>
        <v>450</v>
      </c>
      <c r="L671" s="142" t="n">
        <f aca="false">SUM(L672)</f>
        <v>0</v>
      </c>
      <c r="M671" s="142" t="n">
        <f aca="false">SUM(M672)</f>
        <v>450</v>
      </c>
      <c r="N671" s="142" t="n">
        <f aca="false">SUM(N672)</f>
        <v>0</v>
      </c>
      <c r="O671" s="142" t="n">
        <f aca="false">SUM(O672)</f>
        <v>450</v>
      </c>
      <c r="P671" s="143" t="n">
        <f aca="false">SUM(P672)</f>
        <v>0</v>
      </c>
      <c r="Q671" s="143" t="n">
        <f aca="false">SUM(Q672)</f>
        <v>450</v>
      </c>
      <c r="R671" s="143" t="n">
        <f aca="false">SUM(R672)</f>
        <v>0</v>
      </c>
      <c r="S671" s="143" t="n">
        <f aca="false">SUM(S672)</f>
        <v>450</v>
      </c>
      <c r="T671" s="143" t="n">
        <f aca="false">SUM(T672)</f>
        <v>0</v>
      </c>
      <c r="U671" s="143" t="n">
        <f aca="false">SUM(U672)</f>
        <v>450</v>
      </c>
      <c r="V671" s="143" t="n">
        <f aca="false">SUM(V672)</f>
        <v>0</v>
      </c>
      <c r="W671" s="143" t="n">
        <f aca="false">SUM(W672)</f>
        <v>450</v>
      </c>
      <c r="X671" s="143" t="n">
        <f aca="false">SUM(X672)</f>
        <v>0</v>
      </c>
      <c r="Y671" s="143" t="n">
        <f aca="false">SUM(Y672)</f>
        <v>0</v>
      </c>
      <c r="Z671" s="143" t="n">
        <f aca="false">SUM(Z672)</f>
        <v>0</v>
      </c>
      <c r="AA671" s="143" t="n">
        <f aca="false">SUM(AA672)</f>
        <v>0</v>
      </c>
      <c r="AB671" s="143" t="n">
        <f aca="false">SUM(AB672)</f>
        <v>0</v>
      </c>
      <c r="AC671" s="143" t="n">
        <f aca="false">SUM(AC672)</f>
        <v>0</v>
      </c>
      <c r="AD671" s="143" t="n">
        <f aca="false">SUM(AD672)</f>
        <v>0</v>
      </c>
      <c r="AE671" s="143" t="n">
        <f aca="false">SUM(AE672)</f>
        <v>0</v>
      </c>
      <c r="AF671" s="143" t="n">
        <f aca="false">SUM(AF672)</f>
        <v>450</v>
      </c>
      <c r="AG671" s="68" t="n">
        <f aca="false">AF671/S671</f>
        <v>1</v>
      </c>
    </row>
    <row r="672" s="69" customFormat="true" ht="25.5" hidden="false" customHeight="false" outlineLevel="0" collapsed="false">
      <c r="A672" s="70"/>
      <c r="B672" s="63"/>
      <c r="C672" s="64"/>
      <c r="D672" s="63"/>
      <c r="E672" s="72" t="s">
        <v>55</v>
      </c>
      <c r="F672" s="79" t="s">
        <v>56</v>
      </c>
      <c r="G672" s="177"/>
      <c r="H672" s="177"/>
      <c r="I672" s="142"/>
      <c r="J672" s="142" t="n">
        <v>450</v>
      </c>
      <c r="K672" s="142" t="n">
        <f aca="false">SUM(I672:J672)</f>
        <v>450</v>
      </c>
      <c r="L672" s="142"/>
      <c r="M672" s="75" t="n">
        <f aca="false">SUM(K672:L672)</f>
        <v>450</v>
      </c>
      <c r="N672" s="142"/>
      <c r="O672" s="75" t="n">
        <f aca="false">SUM(M672:N672)</f>
        <v>450</v>
      </c>
      <c r="P672" s="143"/>
      <c r="Q672" s="78" t="n">
        <f aca="false">SUM(O672:P672)</f>
        <v>450</v>
      </c>
      <c r="R672" s="143"/>
      <c r="S672" s="78" t="n">
        <f aca="false">SUM(Q672:R672)</f>
        <v>450</v>
      </c>
      <c r="T672" s="143"/>
      <c r="U672" s="78" t="n">
        <f aca="false">SUM(S672:T672)</f>
        <v>450</v>
      </c>
      <c r="V672" s="143"/>
      <c r="W672" s="78" t="n">
        <f aca="false">SUM(U672:V672)</f>
        <v>450</v>
      </c>
      <c r="X672" s="174"/>
      <c r="Y672" s="82" t="n">
        <f aca="false">SUM(Z672:AD672)</f>
        <v>0</v>
      </c>
      <c r="Z672" s="100"/>
      <c r="AA672" s="101"/>
      <c r="AB672" s="102"/>
      <c r="AC672" s="103"/>
      <c r="AD672" s="104"/>
      <c r="AE672" s="105"/>
      <c r="AF672" s="89" t="n">
        <v>450</v>
      </c>
      <c r="AG672" s="68" t="n">
        <f aca="false">AF672/S672</f>
        <v>1</v>
      </c>
    </row>
    <row r="673" s="69" customFormat="true" ht="12.75" hidden="false" customHeight="false" outlineLevel="0" collapsed="false">
      <c r="A673" s="62"/>
      <c r="B673" s="63"/>
      <c r="C673" s="64" t="s">
        <v>275</v>
      </c>
      <c r="D673" s="63" t="s">
        <v>276</v>
      </c>
      <c r="E673" s="63"/>
      <c r="F673" s="74" t="s">
        <v>274</v>
      </c>
      <c r="G673" s="177" t="n">
        <f aca="false">SUM(G674+G677+G683+G689+G692+G680+G686)</f>
        <v>8388.5</v>
      </c>
      <c r="H673" s="177" t="n">
        <f aca="false">SUM(H674+H677+H683+H689+H692+H680+H686)</f>
        <v>-782.2</v>
      </c>
      <c r="I673" s="177" t="n">
        <f aca="false">SUM(I674+I677+I683+I689+I692+I680+I686)</f>
        <v>7606.3</v>
      </c>
      <c r="J673" s="177" t="n">
        <f aca="false">SUM(J674+J677+J683+J689+J692+J680+J686)</f>
        <v>0</v>
      </c>
      <c r="K673" s="177" t="n">
        <f aca="false">SUM(K674+K677+K683+K689+K692+K680+K686)</f>
        <v>7606.3</v>
      </c>
      <c r="L673" s="177" t="n">
        <f aca="false">SUM(L674+L677+L683+L689+L692+L680+L686)</f>
        <v>0</v>
      </c>
      <c r="M673" s="177" t="n">
        <f aca="false">SUM(M674+M677+M683+M689+M692+M680+M686)</f>
        <v>7606.3</v>
      </c>
      <c r="N673" s="177" t="n">
        <f aca="false">SUM(N674+N677+N683+N689+N692+N680+N686)</f>
        <v>210</v>
      </c>
      <c r="O673" s="177" t="n">
        <f aca="false">SUM(O674+O677+O683+O689+O692+O680+O686)</f>
        <v>7816.3</v>
      </c>
      <c r="P673" s="178" t="n">
        <f aca="false">SUM(P674+P677+P683+P689+P692+P680+P686)</f>
        <v>464.8</v>
      </c>
      <c r="Q673" s="178" t="n">
        <f aca="false">SUM(Q674+Q677+Q683+Q689+Q692+Q680+Q686)</f>
        <v>8281.1</v>
      </c>
      <c r="R673" s="178" t="n">
        <f aca="false">SUM(R674+R677+R683+R689+R692+R680+R686)</f>
        <v>196.8</v>
      </c>
      <c r="S673" s="178" t="n">
        <f aca="false">SUM(S674+S677+S683+S689+S692+S680+S686)</f>
        <v>8477.9</v>
      </c>
      <c r="T673" s="178" t="n">
        <f aca="false">SUM(T674+T677+T683+T689+T692+T680+T686)</f>
        <v>0</v>
      </c>
      <c r="U673" s="178" t="n">
        <f aca="false">SUM(U674+U677+U683+U689+U692+U680+U686)</f>
        <v>8477.9</v>
      </c>
      <c r="V673" s="178" t="n">
        <f aca="false">SUM(V674+V677+V683+V689+V692+V680+V686)</f>
        <v>0</v>
      </c>
      <c r="W673" s="178" t="n">
        <f aca="false">SUM(W674+W677+W683+W689+W692+W680+W686)</f>
        <v>8477.9</v>
      </c>
      <c r="X673" s="178" t="n">
        <f aca="false">SUM(X674+X677+X683+X689+X692+X680+X686)</f>
        <v>0</v>
      </c>
      <c r="Y673" s="178" t="n">
        <f aca="false">SUM(Y674+Y677+Y683+Y689+Y692+Y680+Y686)</f>
        <v>196.8</v>
      </c>
      <c r="Z673" s="178" t="n">
        <f aca="false">SUM(Z674+Z677+Z683+Z689+Z692+Z680+Z686)</f>
        <v>0</v>
      </c>
      <c r="AA673" s="178" t="n">
        <f aca="false">SUM(AA674+AA677+AA683+AA689+AA692+AA680+AA686)</f>
        <v>0</v>
      </c>
      <c r="AB673" s="178" t="n">
        <f aca="false">SUM(AB674+AB677+AB683+AB689+AB692+AB680+AB686)</f>
        <v>196.8</v>
      </c>
      <c r="AC673" s="178" t="n">
        <f aca="false">SUM(AC674+AC677+AC683+AC689+AC692+AC680+AC686)</f>
        <v>0</v>
      </c>
      <c r="AD673" s="178" t="n">
        <f aca="false">SUM(AD674+AD677+AD683+AD689+AD692+AD680+AD686)</f>
        <v>0</v>
      </c>
      <c r="AE673" s="178" t="n">
        <f aca="false">SUM(AE674+AE677+AE683+AE689+AE692+AE680+AE686)</f>
        <v>0</v>
      </c>
      <c r="AF673" s="178" t="n">
        <f aca="false">SUM(AF674+AF677+AF683+AF689+AF692+AF680+AF686)</f>
        <v>8412.5</v>
      </c>
      <c r="AG673" s="68" t="n">
        <f aca="false">AF673/S673</f>
        <v>0.992285825499239</v>
      </c>
    </row>
    <row r="674" s="69" customFormat="true" ht="12.75" hidden="false" customHeight="false" outlineLevel="0" collapsed="false">
      <c r="A674" s="70"/>
      <c r="B674" s="63"/>
      <c r="C674" s="72" t="s">
        <v>595</v>
      </c>
      <c r="D674" s="73" t="s">
        <v>596</v>
      </c>
      <c r="E674" s="72"/>
      <c r="F674" s="77" t="s">
        <v>597</v>
      </c>
      <c r="G674" s="142" t="n">
        <f aca="false">SUM(G675)</f>
        <v>4398.9</v>
      </c>
      <c r="H674" s="142" t="n">
        <f aca="false">SUM(H675)</f>
        <v>0</v>
      </c>
      <c r="I674" s="142" t="n">
        <f aca="false">SUM(I675)</f>
        <v>4398.9</v>
      </c>
      <c r="J674" s="142" t="n">
        <f aca="false">SUM(J675)</f>
        <v>0</v>
      </c>
      <c r="K674" s="142" t="n">
        <f aca="false">SUM(K675)</f>
        <v>4398.9</v>
      </c>
      <c r="L674" s="142" t="n">
        <f aca="false">SUM(L675)</f>
        <v>0</v>
      </c>
      <c r="M674" s="142" t="n">
        <f aca="false">SUM(M675)</f>
        <v>4398.9</v>
      </c>
      <c r="N674" s="142" t="n">
        <f aca="false">SUM(N675)</f>
        <v>0</v>
      </c>
      <c r="O674" s="142" t="n">
        <f aca="false">SUM(O675)</f>
        <v>4398.9</v>
      </c>
      <c r="P674" s="143" t="n">
        <f aca="false">SUM(P675)</f>
        <v>0</v>
      </c>
      <c r="Q674" s="143" t="n">
        <f aca="false">SUM(Q675)</f>
        <v>4398.9</v>
      </c>
      <c r="R674" s="143" t="n">
        <f aca="false">SUM(R675)</f>
        <v>0</v>
      </c>
      <c r="S674" s="143" t="n">
        <f aca="false">SUM(S675)</f>
        <v>4398.9</v>
      </c>
      <c r="T674" s="143" t="n">
        <f aca="false">SUM(T675)</f>
        <v>0</v>
      </c>
      <c r="U674" s="143" t="n">
        <f aca="false">SUM(U675)</f>
        <v>4398.9</v>
      </c>
      <c r="V674" s="143" t="n">
        <f aca="false">SUM(V675)</f>
        <v>0</v>
      </c>
      <c r="W674" s="143" t="n">
        <f aca="false">SUM(W675)</f>
        <v>4398.9</v>
      </c>
      <c r="X674" s="143" t="n">
        <f aca="false">SUM(X675)</f>
        <v>0</v>
      </c>
      <c r="Y674" s="143" t="n">
        <f aca="false">SUM(Y675)</f>
        <v>0</v>
      </c>
      <c r="Z674" s="143" t="n">
        <f aca="false">SUM(Z675)</f>
        <v>0</v>
      </c>
      <c r="AA674" s="143" t="n">
        <f aca="false">SUM(AA675)</f>
        <v>0</v>
      </c>
      <c r="AB674" s="143" t="n">
        <f aca="false">SUM(AB675)</f>
        <v>0</v>
      </c>
      <c r="AC674" s="143" t="n">
        <f aca="false">SUM(AC675)</f>
        <v>0</v>
      </c>
      <c r="AD674" s="143" t="n">
        <f aca="false">SUM(AD675)</f>
        <v>0</v>
      </c>
      <c r="AE674" s="143" t="n">
        <f aca="false">SUM(AE675)</f>
        <v>0</v>
      </c>
      <c r="AF674" s="143" t="n">
        <f aca="false">SUM(AF675)</f>
        <v>4398.9</v>
      </c>
      <c r="AG674" s="68" t="n">
        <f aca="false">AF674/S674</f>
        <v>1</v>
      </c>
    </row>
    <row r="675" s="69" customFormat="true" ht="25.5" hidden="false" customHeight="false" outlineLevel="0" collapsed="false">
      <c r="A675" s="70"/>
      <c r="B675" s="63"/>
      <c r="C675" s="72"/>
      <c r="D675" s="73"/>
      <c r="E675" s="72" t="s">
        <v>53</v>
      </c>
      <c r="F675" s="79" t="s">
        <v>54</v>
      </c>
      <c r="G675" s="75" t="n">
        <f aca="false">SUM(G676)</f>
        <v>4398.9</v>
      </c>
      <c r="H675" s="75" t="n">
        <f aca="false">SUM(H676)</f>
        <v>0</v>
      </c>
      <c r="I675" s="75" t="n">
        <f aca="false">SUM(I676)</f>
        <v>4398.9</v>
      </c>
      <c r="J675" s="75" t="n">
        <f aca="false">SUM(J676)</f>
        <v>0</v>
      </c>
      <c r="K675" s="75" t="n">
        <f aca="false">SUM(K676)</f>
        <v>4398.9</v>
      </c>
      <c r="L675" s="75" t="n">
        <f aca="false">SUM(L676)</f>
        <v>0</v>
      </c>
      <c r="M675" s="75" t="n">
        <f aca="false">SUM(M676)</f>
        <v>4398.9</v>
      </c>
      <c r="N675" s="132" t="n">
        <f aca="false">SUM(N676)</f>
        <v>0</v>
      </c>
      <c r="O675" s="132" t="n">
        <f aca="false">SUM(O676)</f>
        <v>4398.9</v>
      </c>
      <c r="P675" s="133" t="n">
        <f aca="false">SUM(P676)</f>
        <v>0</v>
      </c>
      <c r="Q675" s="78" t="n">
        <f aca="false">SUM(Q676)</f>
        <v>4398.9</v>
      </c>
      <c r="R675" s="78" t="n">
        <f aca="false">SUM(R676)</f>
        <v>0</v>
      </c>
      <c r="S675" s="78" t="n">
        <f aca="false">SUM(S676)</f>
        <v>4398.9</v>
      </c>
      <c r="T675" s="78" t="n">
        <f aca="false">SUM(T676)</f>
        <v>0</v>
      </c>
      <c r="U675" s="78" t="n">
        <f aca="false">SUM(U676)</f>
        <v>4398.9</v>
      </c>
      <c r="V675" s="78" t="n">
        <f aca="false">SUM(V676)</f>
        <v>0</v>
      </c>
      <c r="W675" s="78" t="n">
        <f aca="false">SUM(W676)</f>
        <v>4398.9</v>
      </c>
      <c r="X675" s="78" t="n">
        <f aca="false">SUM(X676)</f>
        <v>0</v>
      </c>
      <c r="Y675" s="78" t="n">
        <f aca="false">SUM(Y676)</f>
        <v>0</v>
      </c>
      <c r="Z675" s="78" t="n">
        <f aca="false">SUM(Z676)</f>
        <v>0</v>
      </c>
      <c r="AA675" s="78" t="n">
        <f aca="false">SUM(AA676)</f>
        <v>0</v>
      </c>
      <c r="AB675" s="78" t="n">
        <f aca="false">SUM(AB676)</f>
        <v>0</v>
      </c>
      <c r="AC675" s="78" t="n">
        <f aca="false">SUM(AC676)</f>
        <v>0</v>
      </c>
      <c r="AD675" s="78" t="n">
        <f aca="false">SUM(AD676)</f>
        <v>0</v>
      </c>
      <c r="AE675" s="78" t="n">
        <f aca="false">SUM(AE676)</f>
        <v>0</v>
      </c>
      <c r="AF675" s="78" t="n">
        <f aca="false">SUM(AF676)</f>
        <v>4398.9</v>
      </c>
      <c r="AG675" s="68" t="n">
        <f aca="false">AF675/S675</f>
        <v>1</v>
      </c>
    </row>
    <row r="676" s="69" customFormat="true" ht="25.5" hidden="false" customHeight="false" outlineLevel="0" collapsed="false">
      <c r="A676" s="70"/>
      <c r="B676" s="63"/>
      <c r="C676" s="72"/>
      <c r="D676" s="73"/>
      <c r="E676" s="72" t="s">
        <v>55</v>
      </c>
      <c r="F676" s="79" t="s">
        <v>56</v>
      </c>
      <c r="G676" s="75" t="n">
        <v>4398.9</v>
      </c>
      <c r="H676" s="95"/>
      <c r="I676" s="96" t="n">
        <f aca="false">SUM(G676:H676)</f>
        <v>4398.9</v>
      </c>
      <c r="J676" s="95"/>
      <c r="K676" s="96" t="n">
        <f aca="false">SUM(I676:J676)</f>
        <v>4398.9</v>
      </c>
      <c r="L676" s="96"/>
      <c r="M676" s="75" t="n">
        <f aca="false">SUM(K676:L676)</f>
        <v>4398.9</v>
      </c>
      <c r="N676" s="97"/>
      <c r="O676" s="75" t="n">
        <f aca="false">SUM(M676:N676)</f>
        <v>4398.9</v>
      </c>
      <c r="P676" s="80"/>
      <c r="Q676" s="78" t="n">
        <f aca="false">SUM(O676:P676)</f>
        <v>4398.9</v>
      </c>
      <c r="R676" s="98"/>
      <c r="S676" s="78" t="n">
        <f aca="false">SUM(Q676:R676)</f>
        <v>4398.9</v>
      </c>
      <c r="T676" s="98"/>
      <c r="U676" s="78" t="n">
        <f aca="false">SUM(S676:T676)</f>
        <v>4398.9</v>
      </c>
      <c r="V676" s="98"/>
      <c r="W676" s="78" t="n">
        <f aca="false">SUM(U676:V676)</f>
        <v>4398.9</v>
      </c>
      <c r="X676" s="174"/>
      <c r="Y676" s="82" t="n">
        <f aca="false">SUM(Z676:AD676)</f>
        <v>0</v>
      </c>
      <c r="Z676" s="100"/>
      <c r="AA676" s="101"/>
      <c r="AB676" s="102"/>
      <c r="AC676" s="103"/>
      <c r="AD676" s="104"/>
      <c r="AE676" s="105"/>
      <c r="AF676" s="89" t="n">
        <v>4398.9</v>
      </c>
      <c r="AG676" s="68" t="n">
        <f aca="false">AF676/S676</f>
        <v>1</v>
      </c>
    </row>
    <row r="677" s="69" customFormat="true" ht="25.5" hidden="false" customHeight="false" outlineLevel="0" collapsed="false">
      <c r="A677" s="70"/>
      <c r="B677" s="63"/>
      <c r="C677" s="72" t="s">
        <v>598</v>
      </c>
      <c r="D677" s="73" t="s">
        <v>599</v>
      </c>
      <c r="E677" s="72"/>
      <c r="F677" s="77" t="s">
        <v>600</v>
      </c>
      <c r="G677" s="142" t="n">
        <f aca="false">SUM(G678)</f>
        <v>629.9</v>
      </c>
      <c r="H677" s="142" t="n">
        <f aca="false">SUM(H678)</f>
        <v>0</v>
      </c>
      <c r="I677" s="142" t="n">
        <f aca="false">SUM(I678)</f>
        <v>629.9</v>
      </c>
      <c r="J677" s="142" t="n">
        <f aca="false">SUM(J678)</f>
        <v>0</v>
      </c>
      <c r="K677" s="142" t="n">
        <f aca="false">SUM(K678)</f>
        <v>629.9</v>
      </c>
      <c r="L677" s="142" t="n">
        <f aca="false">SUM(L678)</f>
        <v>0</v>
      </c>
      <c r="M677" s="142" t="n">
        <f aca="false">SUM(M678)</f>
        <v>629.9</v>
      </c>
      <c r="N677" s="142" t="n">
        <f aca="false">SUM(N678)</f>
        <v>0</v>
      </c>
      <c r="O677" s="142" t="n">
        <f aca="false">SUM(O678)</f>
        <v>629.9</v>
      </c>
      <c r="P677" s="143" t="n">
        <f aca="false">SUM(P678)</f>
        <v>464.8</v>
      </c>
      <c r="Q677" s="143" t="n">
        <f aca="false">SUM(Q678)</f>
        <v>1094.7</v>
      </c>
      <c r="R677" s="143" t="n">
        <f aca="false">SUM(R678)</f>
        <v>0</v>
      </c>
      <c r="S677" s="143" t="n">
        <f aca="false">SUM(S678)</f>
        <v>1094.7</v>
      </c>
      <c r="T677" s="143" t="n">
        <f aca="false">SUM(T678)</f>
        <v>0</v>
      </c>
      <c r="U677" s="143" t="n">
        <f aca="false">SUM(U678)</f>
        <v>1094.7</v>
      </c>
      <c r="V677" s="143" t="n">
        <f aca="false">SUM(V678)</f>
        <v>0</v>
      </c>
      <c r="W677" s="143" t="n">
        <f aca="false">SUM(W678)</f>
        <v>1094.7</v>
      </c>
      <c r="X677" s="143" t="n">
        <f aca="false">SUM(X678)</f>
        <v>0</v>
      </c>
      <c r="Y677" s="143" t="n">
        <f aca="false">SUM(Y678)</f>
        <v>0</v>
      </c>
      <c r="Z677" s="143" t="n">
        <f aca="false">SUM(Z678)</f>
        <v>0</v>
      </c>
      <c r="AA677" s="143" t="n">
        <f aca="false">SUM(AA678)</f>
        <v>0</v>
      </c>
      <c r="AB677" s="143" t="n">
        <f aca="false">SUM(AB678)</f>
        <v>0</v>
      </c>
      <c r="AC677" s="143" t="n">
        <f aca="false">SUM(AC678)</f>
        <v>0</v>
      </c>
      <c r="AD677" s="143" t="n">
        <f aca="false">SUM(AD678)</f>
        <v>0</v>
      </c>
      <c r="AE677" s="143" t="n">
        <f aca="false">SUM(AE678)</f>
        <v>0</v>
      </c>
      <c r="AF677" s="143" t="n">
        <f aca="false">SUM(AF678)</f>
        <v>1048.7</v>
      </c>
      <c r="AG677" s="68" t="n">
        <f aca="false">AF677/S677</f>
        <v>0.95797935507445</v>
      </c>
    </row>
    <row r="678" s="69" customFormat="true" ht="25.5" hidden="false" customHeight="false" outlineLevel="0" collapsed="false">
      <c r="A678" s="70"/>
      <c r="B678" s="63"/>
      <c r="C678" s="72"/>
      <c r="D678" s="73"/>
      <c r="E678" s="72" t="s">
        <v>53</v>
      </c>
      <c r="F678" s="79" t="s">
        <v>54</v>
      </c>
      <c r="G678" s="75" t="n">
        <f aca="false">SUM(G679)</f>
        <v>629.9</v>
      </c>
      <c r="H678" s="75" t="n">
        <f aca="false">SUM(H679)</f>
        <v>0</v>
      </c>
      <c r="I678" s="75" t="n">
        <f aca="false">SUM(I679)</f>
        <v>629.9</v>
      </c>
      <c r="J678" s="75" t="n">
        <f aca="false">SUM(J679)</f>
        <v>0</v>
      </c>
      <c r="K678" s="75" t="n">
        <f aca="false">SUM(K679)</f>
        <v>629.9</v>
      </c>
      <c r="L678" s="75" t="n">
        <f aca="false">SUM(L679)</f>
        <v>0</v>
      </c>
      <c r="M678" s="75" t="n">
        <f aca="false">SUM(M679)</f>
        <v>629.9</v>
      </c>
      <c r="N678" s="75" t="n">
        <f aca="false">SUM(N679)</f>
        <v>0</v>
      </c>
      <c r="O678" s="75" t="n">
        <f aca="false">SUM(O679)</f>
        <v>629.9</v>
      </c>
      <c r="P678" s="78" t="n">
        <f aca="false">SUM(P679)</f>
        <v>464.8</v>
      </c>
      <c r="Q678" s="78" t="n">
        <f aca="false">SUM(Q679)</f>
        <v>1094.7</v>
      </c>
      <c r="R678" s="78" t="n">
        <f aca="false">SUM(R679)</f>
        <v>0</v>
      </c>
      <c r="S678" s="78" t="n">
        <f aca="false">SUM(S679)</f>
        <v>1094.7</v>
      </c>
      <c r="T678" s="78" t="n">
        <f aca="false">SUM(T679)</f>
        <v>0</v>
      </c>
      <c r="U678" s="78" t="n">
        <f aca="false">SUM(U679)</f>
        <v>1094.7</v>
      </c>
      <c r="V678" s="78" t="n">
        <f aca="false">SUM(V679)</f>
        <v>0</v>
      </c>
      <c r="W678" s="78" t="n">
        <f aca="false">SUM(W679)</f>
        <v>1094.7</v>
      </c>
      <c r="X678" s="78" t="n">
        <f aca="false">SUM(X679)</f>
        <v>0</v>
      </c>
      <c r="Y678" s="78" t="n">
        <f aca="false">SUM(Y679)</f>
        <v>0</v>
      </c>
      <c r="Z678" s="78" t="n">
        <f aca="false">SUM(Z679)</f>
        <v>0</v>
      </c>
      <c r="AA678" s="78" t="n">
        <f aca="false">SUM(AA679)</f>
        <v>0</v>
      </c>
      <c r="AB678" s="78" t="n">
        <f aca="false">SUM(AB679)</f>
        <v>0</v>
      </c>
      <c r="AC678" s="78" t="n">
        <f aca="false">SUM(AC679)</f>
        <v>0</v>
      </c>
      <c r="AD678" s="78" t="n">
        <f aca="false">SUM(AD679)</f>
        <v>0</v>
      </c>
      <c r="AE678" s="78" t="n">
        <f aca="false">SUM(AE679)</f>
        <v>0</v>
      </c>
      <c r="AF678" s="78" t="n">
        <f aca="false">SUM(AF679)</f>
        <v>1048.7</v>
      </c>
      <c r="AG678" s="68" t="n">
        <f aca="false">AF678/S678</f>
        <v>0.95797935507445</v>
      </c>
    </row>
    <row r="679" s="69" customFormat="true" ht="25.5" hidden="false" customHeight="false" outlineLevel="0" collapsed="false">
      <c r="A679" s="70"/>
      <c r="B679" s="63"/>
      <c r="C679" s="72"/>
      <c r="D679" s="73"/>
      <c r="E679" s="72" t="s">
        <v>55</v>
      </c>
      <c r="F679" s="79" t="s">
        <v>56</v>
      </c>
      <c r="G679" s="75" t="n">
        <f aca="false">429.9+200</f>
        <v>629.9</v>
      </c>
      <c r="H679" s="95"/>
      <c r="I679" s="96" t="n">
        <f aca="false">SUM(G679:H679)</f>
        <v>629.9</v>
      </c>
      <c r="J679" s="95"/>
      <c r="K679" s="96" t="n">
        <f aca="false">SUM(I679:J679)</f>
        <v>629.9</v>
      </c>
      <c r="L679" s="96"/>
      <c r="M679" s="75" t="n">
        <f aca="false">SUM(K679:L679)</f>
        <v>629.9</v>
      </c>
      <c r="N679" s="97"/>
      <c r="O679" s="75" t="n">
        <f aca="false">SUM(M679:N679)</f>
        <v>629.9</v>
      </c>
      <c r="P679" s="80" t="n">
        <v>464.8</v>
      </c>
      <c r="Q679" s="78" t="n">
        <f aca="false">SUM(O679:P679)</f>
        <v>1094.7</v>
      </c>
      <c r="R679" s="98"/>
      <c r="S679" s="78" t="n">
        <f aca="false">SUM(Q679:R679)</f>
        <v>1094.7</v>
      </c>
      <c r="T679" s="98"/>
      <c r="U679" s="78" t="n">
        <f aca="false">SUM(S679:T679)</f>
        <v>1094.7</v>
      </c>
      <c r="V679" s="98"/>
      <c r="W679" s="78" t="n">
        <f aca="false">SUM(U679:V679)</f>
        <v>1094.7</v>
      </c>
      <c r="X679" s="174"/>
      <c r="Y679" s="82" t="n">
        <f aca="false">SUM(Z679:AD679)</f>
        <v>0</v>
      </c>
      <c r="Z679" s="100"/>
      <c r="AA679" s="101"/>
      <c r="AB679" s="102"/>
      <c r="AC679" s="103"/>
      <c r="AD679" s="104"/>
      <c r="AE679" s="105"/>
      <c r="AF679" s="89" t="n">
        <v>1048.7</v>
      </c>
      <c r="AG679" s="68" t="n">
        <f aca="false">AF679/S679</f>
        <v>0.95797935507445</v>
      </c>
    </row>
    <row r="680" s="69" customFormat="true" ht="12.75" hidden="false" customHeight="false" outlineLevel="0" collapsed="false">
      <c r="A680" s="70"/>
      <c r="B680" s="63"/>
      <c r="C680" s="72" t="s">
        <v>601</v>
      </c>
      <c r="D680" s="92" t="s">
        <v>602</v>
      </c>
      <c r="E680" s="92"/>
      <c r="F680" s="79" t="s">
        <v>603</v>
      </c>
      <c r="G680" s="75" t="n">
        <f aca="false">SUM(G681)</f>
        <v>176.5</v>
      </c>
      <c r="H680" s="75" t="n">
        <f aca="false">SUM(H681)</f>
        <v>0</v>
      </c>
      <c r="I680" s="75" t="n">
        <f aca="false">SUM(I681)</f>
        <v>176.5</v>
      </c>
      <c r="J680" s="75" t="n">
        <f aca="false">SUM(J681)</f>
        <v>0</v>
      </c>
      <c r="K680" s="75" t="n">
        <f aca="false">SUM(K681)</f>
        <v>176.5</v>
      </c>
      <c r="L680" s="75" t="n">
        <f aca="false">SUM(L681)</f>
        <v>0</v>
      </c>
      <c r="M680" s="75" t="n">
        <f aca="false">SUM(M681)</f>
        <v>176.5</v>
      </c>
      <c r="N680" s="75" t="n">
        <f aca="false">SUM(N681)</f>
        <v>0</v>
      </c>
      <c r="O680" s="75" t="n">
        <f aca="false">SUM(O681)</f>
        <v>176.5</v>
      </c>
      <c r="P680" s="78" t="n">
        <f aca="false">SUM(P681)</f>
        <v>0</v>
      </c>
      <c r="Q680" s="78" t="n">
        <f aca="false">SUM(Q681)</f>
        <v>176.5</v>
      </c>
      <c r="R680" s="78" t="n">
        <f aca="false">SUM(R681)</f>
        <v>0</v>
      </c>
      <c r="S680" s="78" t="n">
        <f aca="false">SUM(S681)</f>
        <v>176.5</v>
      </c>
      <c r="T680" s="78" t="n">
        <f aca="false">SUM(T681)</f>
        <v>0</v>
      </c>
      <c r="U680" s="78" t="n">
        <f aca="false">SUM(U681)</f>
        <v>176.5</v>
      </c>
      <c r="V680" s="78" t="n">
        <f aca="false">SUM(V681)</f>
        <v>0</v>
      </c>
      <c r="W680" s="78" t="n">
        <f aca="false">SUM(W681)</f>
        <v>176.5</v>
      </c>
      <c r="X680" s="78" t="n">
        <f aca="false">SUM(X681)</f>
        <v>0</v>
      </c>
      <c r="Y680" s="78" t="n">
        <f aca="false">SUM(Y681)</f>
        <v>0</v>
      </c>
      <c r="Z680" s="78" t="n">
        <f aca="false">SUM(Z681)</f>
        <v>0</v>
      </c>
      <c r="AA680" s="78" t="n">
        <f aca="false">SUM(AA681)</f>
        <v>0</v>
      </c>
      <c r="AB680" s="78" t="n">
        <f aca="false">SUM(AB681)</f>
        <v>0</v>
      </c>
      <c r="AC680" s="78" t="n">
        <f aca="false">SUM(AC681)</f>
        <v>0</v>
      </c>
      <c r="AD680" s="78" t="n">
        <f aca="false">SUM(AD681)</f>
        <v>0</v>
      </c>
      <c r="AE680" s="78" t="n">
        <f aca="false">SUM(AE681)</f>
        <v>0</v>
      </c>
      <c r="AF680" s="78" t="n">
        <f aca="false">SUM(AF681)</f>
        <v>174.5</v>
      </c>
      <c r="AG680" s="68" t="n">
        <f aca="false">AF680/S680</f>
        <v>0.988668555240793</v>
      </c>
    </row>
    <row r="681" s="69" customFormat="true" ht="25.5" hidden="false" customHeight="false" outlineLevel="0" collapsed="false">
      <c r="A681" s="70"/>
      <c r="B681" s="63"/>
      <c r="C681" s="72"/>
      <c r="D681" s="73"/>
      <c r="E681" s="72" t="s">
        <v>53</v>
      </c>
      <c r="F681" s="79" t="s">
        <v>54</v>
      </c>
      <c r="G681" s="75" t="n">
        <f aca="false">SUM(G682)</f>
        <v>176.5</v>
      </c>
      <c r="H681" s="75" t="n">
        <f aca="false">SUM(H682)</f>
        <v>0</v>
      </c>
      <c r="I681" s="75" t="n">
        <f aca="false">SUM(I682)</f>
        <v>176.5</v>
      </c>
      <c r="J681" s="75" t="n">
        <f aca="false">SUM(J682)</f>
        <v>0</v>
      </c>
      <c r="K681" s="75" t="n">
        <f aca="false">SUM(K682)</f>
        <v>176.5</v>
      </c>
      <c r="L681" s="75" t="n">
        <f aca="false">SUM(L682)</f>
        <v>0</v>
      </c>
      <c r="M681" s="75" t="n">
        <f aca="false">SUM(M682)</f>
        <v>176.5</v>
      </c>
      <c r="N681" s="75" t="n">
        <f aca="false">SUM(N682)</f>
        <v>0</v>
      </c>
      <c r="O681" s="75" t="n">
        <f aca="false">SUM(O682)</f>
        <v>176.5</v>
      </c>
      <c r="P681" s="78" t="n">
        <f aca="false">SUM(P682)</f>
        <v>0</v>
      </c>
      <c r="Q681" s="78" t="n">
        <f aca="false">SUM(Q682)</f>
        <v>176.5</v>
      </c>
      <c r="R681" s="78" t="n">
        <f aca="false">SUM(R682)</f>
        <v>0</v>
      </c>
      <c r="S681" s="78" t="n">
        <f aca="false">SUM(S682)</f>
        <v>176.5</v>
      </c>
      <c r="T681" s="78" t="n">
        <f aca="false">SUM(T682)</f>
        <v>0</v>
      </c>
      <c r="U681" s="78" t="n">
        <f aca="false">SUM(U682)</f>
        <v>176.5</v>
      </c>
      <c r="V681" s="78" t="n">
        <f aca="false">SUM(V682)</f>
        <v>0</v>
      </c>
      <c r="W681" s="78" t="n">
        <f aca="false">SUM(W682)</f>
        <v>176.5</v>
      </c>
      <c r="X681" s="78" t="n">
        <f aca="false">SUM(X682)</f>
        <v>0</v>
      </c>
      <c r="Y681" s="78" t="n">
        <f aca="false">SUM(Y682)</f>
        <v>0</v>
      </c>
      <c r="Z681" s="78" t="n">
        <f aca="false">SUM(Z682)</f>
        <v>0</v>
      </c>
      <c r="AA681" s="78" t="n">
        <f aca="false">SUM(AA682)</f>
        <v>0</v>
      </c>
      <c r="AB681" s="78" t="n">
        <f aca="false">SUM(AB682)</f>
        <v>0</v>
      </c>
      <c r="AC681" s="78" t="n">
        <f aca="false">SUM(AC682)</f>
        <v>0</v>
      </c>
      <c r="AD681" s="78" t="n">
        <f aca="false">SUM(AD682)</f>
        <v>0</v>
      </c>
      <c r="AE681" s="78" t="n">
        <f aca="false">SUM(AE682)</f>
        <v>0</v>
      </c>
      <c r="AF681" s="78" t="n">
        <f aca="false">SUM(AF682)</f>
        <v>174.5</v>
      </c>
      <c r="AG681" s="68" t="n">
        <f aca="false">AF681/S681</f>
        <v>0.988668555240793</v>
      </c>
    </row>
    <row r="682" s="69" customFormat="true" ht="25.5" hidden="false" customHeight="false" outlineLevel="0" collapsed="false">
      <c r="A682" s="70"/>
      <c r="B682" s="63"/>
      <c r="C682" s="72"/>
      <c r="D682" s="73"/>
      <c r="E682" s="72" t="s">
        <v>55</v>
      </c>
      <c r="F682" s="79" t="s">
        <v>56</v>
      </c>
      <c r="G682" s="75" t="n">
        <v>176.5</v>
      </c>
      <c r="H682" s="95"/>
      <c r="I682" s="96" t="n">
        <f aca="false">SUM(G682:H682)</f>
        <v>176.5</v>
      </c>
      <c r="J682" s="95"/>
      <c r="K682" s="96" t="n">
        <f aca="false">SUM(I682:J682)</f>
        <v>176.5</v>
      </c>
      <c r="L682" s="96"/>
      <c r="M682" s="75" t="n">
        <f aca="false">SUM(K682:L682)</f>
        <v>176.5</v>
      </c>
      <c r="N682" s="97"/>
      <c r="O682" s="75" t="n">
        <f aca="false">SUM(M682:N682)</f>
        <v>176.5</v>
      </c>
      <c r="P682" s="80"/>
      <c r="Q682" s="78" t="n">
        <f aca="false">SUM(O682:P682)</f>
        <v>176.5</v>
      </c>
      <c r="R682" s="98"/>
      <c r="S682" s="78" t="n">
        <f aca="false">SUM(Q682:R682)</f>
        <v>176.5</v>
      </c>
      <c r="T682" s="98"/>
      <c r="U682" s="78" t="n">
        <f aca="false">SUM(S682:T682)</f>
        <v>176.5</v>
      </c>
      <c r="V682" s="98"/>
      <c r="W682" s="78" t="n">
        <f aca="false">SUM(U682:V682)</f>
        <v>176.5</v>
      </c>
      <c r="X682" s="174"/>
      <c r="Y682" s="82" t="n">
        <f aca="false">SUM(Z682:AD682)</f>
        <v>0</v>
      </c>
      <c r="Z682" s="100"/>
      <c r="AA682" s="101"/>
      <c r="AB682" s="102"/>
      <c r="AC682" s="103"/>
      <c r="AD682" s="104"/>
      <c r="AE682" s="105"/>
      <c r="AF682" s="89" t="n">
        <v>174.5</v>
      </c>
      <c r="AG682" s="68" t="n">
        <f aca="false">AF682/S682</f>
        <v>0.988668555240793</v>
      </c>
    </row>
    <row r="683" s="69" customFormat="true" ht="25.5" hidden="false" customHeight="false" outlineLevel="0" collapsed="false">
      <c r="A683" s="70"/>
      <c r="B683" s="63"/>
      <c r="C683" s="72" t="s">
        <v>604</v>
      </c>
      <c r="D683" s="73" t="s">
        <v>605</v>
      </c>
      <c r="E683" s="72"/>
      <c r="F683" s="77" t="s">
        <v>606</v>
      </c>
      <c r="G683" s="142" t="n">
        <f aca="false">SUM(G684)</f>
        <v>192.2</v>
      </c>
      <c r="H683" s="142" t="n">
        <f aca="false">SUM(H684)</f>
        <v>0</v>
      </c>
      <c r="I683" s="142" t="n">
        <f aca="false">SUM(I684)</f>
        <v>192.2</v>
      </c>
      <c r="J683" s="142" t="n">
        <f aca="false">SUM(J684)</f>
        <v>0</v>
      </c>
      <c r="K683" s="142" t="n">
        <f aca="false">SUM(K684)</f>
        <v>192.2</v>
      </c>
      <c r="L683" s="142" t="n">
        <f aca="false">SUM(L684)</f>
        <v>0</v>
      </c>
      <c r="M683" s="142" t="n">
        <f aca="false">SUM(M684)</f>
        <v>192.2</v>
      </c>
      <c r="N683" s="142" t="n">
        <f aca="false">SUM(N684)</f>
        <v>0</v>
      </c>
      <c r="O683" s="142" t="n">
        <f aca="false">SUM(O684)</f>
        <v>192.2</v>
      </c>
      <c r="P683" s="143" t="n">
        <f aca="false">SUM(P684)</f>
        <v>0</v>
      </c>
      <c r="Q683" s="143" t="n">
        <f aca="false">SUM(Q684)</f>
        <v>192.2</v>
      </c>
      <c r="R683" s="143" t="n">
        <f aca="false">SUM(R684)</f>
        <v>0</v>
      </c>
      <c r="S683" s="143" t="n">
        <f aca="false">SUM(S684)</f>
        <v>192.2</v>
      </c>
      <c r="T683" s="143" t="n">
        <f aca="false">SUM(T684)</f>
        <v>0</v>
      </c>
      <c r="U683" s="143" t="n">
        <f aca="false">SUM(U684)</f>
        <v>192.2</v>
      </c>
      <c r="V683" s="143" t="n">
        <f aca="false">SUM(V684)</f>
        <v>0</v>
      </c>
      <c r="W683" s="143" t="n">
        <f aca="false">SUM(W684)</f>
        <v>192.2</v>
      </c>
      <c r="X683" s="143" t="n">
        <f aca="false">SUM(X684)</f>
        <v>0</v>
      </c>
      <c r="Y683" s="143" t="n">
        <f aca="false">SUM(Y684)</f>
        <v>0</v>
      </c>
      <c r="Z683" s="143" t="n">
        <f aca="false">SUM(Z684)</f>
        <v>0</v>
      </c>
      <c r="AA683" s="143" t="n">
        <f aca="false">SUM(AA684)</f>
        <v>0</v>
      </c>
      <c r="AB683" s="143" t="n">
        <f aca="false">SUM(AB684)</f>
        <v>0</v>
      </c>
      <c r="AC683" s="143" t="n">
        <f aca="false">SUM(AC684)</f>
        <v>0</v>
      </c>
      <c r="AD683" s="143" t="n">
        <f aca="false">SUM(AD684)</f>
        <v>0</v>
      </c>
      <c r="AE683" s="143" t="n">
        <f aca="false">SUM(AE684)</f>
        <v>0</v>
      </c>
      <c r="AF683" s="143" t="n">
        <f aca="false">SUM(AF684)</f>
        <v>191.9</v>
      </c>
      <c r="AG683" s="68" t="n">
        <f aca="false">AF683/S683</f>
        <v>0.99843912591051</v>
      </c>
    </row>
    <row r="684" s="69" customFormat="true" ht="25.5" hidden="false" customHeight="false" outlineLevel="0" collapsed="false">
      <c r="A684" s="70"/>
      <c r="B684" s="63"/>
      <c r="C684" s="72"/>
      <c r="D684" s="73"/>
      <c r="E684" s="72" t="s">
        <v>53</v>
      </c>
      <c r="F684" s="79" t="s">
        <v>54</v>
      </c>
      <c r="G684" s="142" t="n">
        <f aca="false">SUM(G685)</f>
        <v>192.2</v>
      </c>
      <c r="H684" s="142" t="n">
        <f aca="false">SUM(H685)</f>
        <v>0</v>
      </c>
      <c r="I684" s="142" t="n">
        <f aca="false">SUM(I685)</f>
        <v>192.2</v>
      </c>
      <c r="J684" s="142" t="n">
        <f aca="false">SUM(J685)</f>
        <v>0</v>
      </c>
      <c r="K684" s="142" t="n">
        <f aca="false">SUM(K685)</f>
        <v>192.2</v>
      </c>
      <c r="L684" s="142" t="n">
        <f aca="false">SUM(L685)</f>
        <v>0</v>
      </c>
      <c r="M684" s="142" t="n">
        <f aca="false">SUM(M685)</f>
        <v>192.2</v>
      </c>
      <c r="N684" s="142" t="n">
        <f aca="false">SUM(N685)</f>
        <v>0</v>
      </c>
      <c r="O684" s="142" t="n">
        <f aca="false">SUM(O685)</f>
        <v>192.2</v>
      </c>
      <c r="P684" s="143" t="n">
        <f aca="false">SUM(P685)</f>
        <v>0</v>
      </c>
      <c r="Q684" s="143" t="n">
        <f aca="false">SUM(Q685)</f>
        <v>192.2</v>
      </c>
      <c r="R684" s="143" t="n">
        <f aca="false">SUM(R685)</f>
        <v>0</v>
      </c>
      <c r="S684" s="143" t="n">
        <f aca="false">SUM(S685)</f>
        <v>192.2</v>
      </c>
      <c r="T684" s="143" t="n">
        <f aca="false">SUM(T685)</f>
        <v>0</v>
      </c>
      <c r="U684" s="143" t="n">
        <f aca="false">SUM(U685)</f>
        <v>192.2</v>
      </c>
      <c r="V684" s="143" t="n">
        <f aca="false">SUM(V685)</f>
        <v>0</v>
      </c>
      <c r="W684" s="143" t="n">
        <f aca="false">SUM(W685)</f>
        <v>192.2</v>
      </c>
      <c r="X684" s="143" t="n">
        <f aca="false">SUM(X685)</f>
        <v>0</v>
      </c>
      <c r="Y684" s="143" t="n">
        <f aca="false">SUM(Y685)</f>
        <v>0</v>
      </c>
      <c r="Z684" s="143" t="n">
        <f aca="false">SUM(Z685)</f>
        <v>0</v>
      </c>
      <c r="AA684" s="143" t="n">
        <f aca="false">SUM(AA685)</f>
        <v>0</v>
      </c>
      <c r="AB684" s="143" t="n">
        <f aca="false">SUM(AB685)</f>
        <v>0</v>
      </c>
      <c r="AC684" s="143" t="n">
        <f aca="false">SUM(AC685)</f>
        <v>0</v>
      </c>
      <c r="AD684" s="143" t="n">
        <f aca="false">SUM(AD685)</f>
        <v>0</v>
      </c>
      <c r="AE684" s="143" t="n">
        <f aca="false">SUM(AE685)</f>
        <v>0</v>
      </c>
      <c r="AF684" s="143" t="n">
        <f aca="false">SUM(AF685)</f>
        <v>191.9</v>
      </c>
      <c r="AG684" s="68" t="n">
        <f aca="false">AF684/S684</f>
        <v>0.99843912591051</v>
      </c>
    </row>
    <row r="685" s="69" customFormat="true" ht="25.5" hidden="false" customHeight="false" outlineLevel="0" collapsed="false">
      <c r="A685" s="70"/>
      <c r="B685" s="63"/>
      <c r="C685" s="72"/>
      <c r="D685" s="73"/>
      <c r="E685" s="72" t="s">
        <v>55</v>
      </c>
      <c r="F685" s="79" t="s">
        <v>56</v>
      </c>
      <c r="G685" s="75" t="n">
        <v>192.2</v>
      </c>
      <c r="H685" s="95"/>
      <c r="I685" s="96" t="n">
        <f aca="false">SUM(G685:H685)</f>
        <v>192.2</v>
      </c>
      <c r="J685" s="95"/>
      <c r="K685" s="96" t="n">
        <f aca="false">SUM(I685:J685)</f>
        <v>192.2</v>
      </c>
      <c r="L685" s="96"/>
      <c r="M685" s="75" t="n">
        <f aca="false">SUM(K685:L685)</f>
        <v>192.2</v>
      </c>
      <c r="N685" s="97"/>
      <c r="O685" s="75" t="n">
        <f aca="false">SUM(M685:N685)</f>
        <v>192.2</v>
      </c>
      <c r="P685" s="80"/>
      <c r="Q685" s="78" t="n">
        <f aca="false">SUM(O685:P685)</f>
        <v>192.2</v>
      </c>
      <c r="R685" s="98"/>
      <c r="S685" s="78" t="n">
        <f aca="false">SUM(Q685:R685)</f>
        <v>192.2</v>
      </c>
      <c r="T685" s="98"/>
      <c r="U685" s="78" t="n">
        <f aca="false">SUM(S685:T685)</f>
        <v>192.2</v>
      </c>
      <c r="V685" s="98"/>
      <c r="W685" s="78" t="n">
        <f aca="false">SUM(U685:V685)</f>
        <v>192.2</v>
      </c>
      <c r="X685" s="174"/>
      <c r="Y685" s="82" t="n">
        <f aca="false">SUM(Z685:AD685)</f>
        <v>0</v>
      </c>
      <c r="Z685" s="100"/>
      <c r="AA685" s="101"/>
      <c r="AB685" s="102"/>
      <c r="AC685" s="103"/>
      <c r="AD685" s="104"/>
      <c r="AE685" s="105"/>
      <c r="AF685" s="89" t="n">
        <v>191.9</v>
      </c>
      <c r="AG685" s="68" t="n">
        <f aca="false">AF685/S685</f>
        <v>0.99843912591051</v>
      </c>
    </row>
    <row r="686" s="69" customFormat="true" ht="38.25" hidden="true" customHeight="false" outlineLevel="0" collapsed="false">
      <c r="A686" s="70"/>
      <c r="B686" s="63"/>
      <c r="C686" s="72"/>
      <c r="D686" s="73" t="s">
        <v>277</v>
      </c>
      <c r="E686" s="72"/>
      <c r="F686" s="79" t="s">
        <v>278</v>
      </c>
      <c r="G686" s="75" t="n">
        <f aca="false">SUM(G687)</f>
        <v>782.2</v>
      </c>
      <c r="H686" s="75" t="n">
        <f aca="false">SUM(H687)</f>
        <v>-782.2</v>
      </c>
      <c r="I686" s="75" t="n">
        <f aca="false">SUM(I687)</f>
        <v>0</v>
      </c>
      <c r="J686" s="75" t="n">
        <f aca="false">SUM(J687)</f>
        <v>0</v>
      </c>
      <c r="K686" s="75" t="n">
        <f aca="false">SUM(K687)</f>
        <v>0</v>
      </c>
      <c r="L686" s="75" t="n">
        <f aca="false">SUM(L687)</f>
        <v>0</v>
      </c>
      <c r="M686" s="75" t="n">
        <f aca="false">SUM(M687)</f>
        <v>0</v>
      </c>
      <c r="N686" s="75" t="n">
        <f aca="false">SUM(N687)</f>
        <v>0</v>
      </c>
      <c r="O686" s="75" t="n">
        <f aca="false">SUM(O687)</f>
        <v>0</v>
      </c>
      <c r="P686" s="78" t="n">
        <f aca="false">SUM(P687)</f>
        <v>0</v>
      </c>
      <c r="Q686" s="78" t="n">
        <f aca="false">SUM(Q687)</f>
        <v>0</v>
      </c>
      <c r="R686" s="78" t="n">
        <f aca="false">SUM(R687)</f>
        <v>0</v>
      </c>
      <c r="S686" s="78" t="n">
        <f aca="false">SUM(S687)</f>
        <v>0</v>
      </c>
      <c r="T686" s="78" t="n">
        <f aca="false">SUM(T687)</f>
        <v>0</v>
      </c>
      <c r="U686" s="78" t="n">
        <f aca="false">SUM(U687)</f>
        <v>0</v>
      </c>
      <c r="V686" s="78" t="n">
        <f aca="false">SUM(V687)</f>
        <v>0</v>
      </c>
      <c r="W686" s="78" t="n">
        <f aca="false">SUM(W687)</f>
        <v>0</v>
      </c>
      <c r="X686" s="174"/>
      <c r="Y686" s="82" t="n">
        <f aca="false">SUM(Z686:AD686)</f>
        <v>0</v>
      </c>
      <c r="Z686" s="100"/>
      <c r="AA686" s="101"/>
      <c r="AB686" s="102"/>
      <c r="AC686" s="103"/>
      <c r="AD686" s="104"/>
      <c r="AE686" s="105"/>
      <c r="AF686" s="89"/>
      <c r="AG686" s="68" t="e">
        <f aca="false">AF686/S686</f>
        <v>#DIV/0!</v>
      </c>
    </row>
    <row r="687" s="69" customFormat="true" ht="25.5" hidden="true" customHeight="false" outlineLevel="0" collapsed="false">
      <c r="A687" s="70"/>
      <c r="B687" s="63"/>
      <c r="C687" s="72"/>
      <c r="D687" s="73"/>
      <c r="E687" s="72" t="s">
        <v>53</v>
      </c>
      <c r="F687" s="79" t="s">
        <v>54</v>
      </c>
      <c r="G687" s="75" t="n">
        <f aca="false">SUM(G688)</f>
        <v>782.2</v>
      </c>
      <c r="H687" s="75" t="n">
        <f aca="false">SUM(H688)</f>
        <v>-782.2</v>
      </c>
      <c r="I687" s="75" t="n">
        <f aca="false">SUM(I688)</f>
        <v>0</v>
      </c>
      <c r="J687" s="75" t="n">
        <f aca="false">SUM(J688)</f>
        <v>0</v>
      </c>
      <c r="K687" s="75" t="n">
        <f aca="false">SUM(K688)</f>
        <v>0</v>
      </c>
      <c r="L687" s="75" t="n">
        <f aca="false">SUM(L688)</f>
        <v>0</v>
      </c>
      <c r="M687" s="75" t="n">
        <f aca="false">SUM(M688)</f>
        <v>0</v>
      </c>
      <c r="N687" s="75" t="n">
        <f aca="false">SUM(N688)</f>
        <v>0</v>
      </c>
      <c r="O687" s="75" t="n">
        <f aca="false">SUM(O688)</f>
        <v>0</v>
      </c>
      <c r="P687" s="78" t="n">
        <f aca="false">SUM(P688)</f>
        <v>0</v>
      </c>
      <c r="Q687" s="78" t="n">
        <f aca="false">SUM(Q688)</f>
        <v>0</v>
      </c>
      <c r="R687" s="78" t="n">
        <f aca="false">SUM(R688)</f>
        <v>0</v>
      </c>
      <c r="S687" s="78" t="n">
        <f aca="false">SUM(S688)</f>
        <v>0</v>
      </c>
      <c r="T687" s="78" t="n">
        <f aca="false">SUM(T688)</f>
        <v>0</v>
      </c>
      <c r="U687" s="78" t="n">
        <f aca="false">SUM(U688)</f>
        <v>0</v>
      </c>
      <c r="V687" s="78" t="n">
        <f aca="false">SUM(V688)</f>
        <v>0</v>
      </c>
      <c r="W687" s="78" t="n">
        <f aca="false">SUM(W688)</f>
        <v>0</v>
      </c>
      <c r="X687" s="174"/>
      <c r="Y687" s="82" t="n">
        <f aca="false">SUM(Z687:AD687)</f>
        <v>0</v>
      </c>
      <c r="Z687" s="100"/>
      <c r="AA687" s="101"/>
      <c r="AB687" s="102"/>
      <c r="AC687" s="103"/>
      <c r="AD687" s="104"/>
      <c r="AE687" s="105"/>
      <c r="AF687" s="89"/>
      <c r="AG687" s="68" t="e">
        <f aca="false">AF687/S687</f>
        <v>#DIV/0!</v>
      </c>
    </row>
    <row r="688" s="69" customFormat="true" ht="25.5" hidden="true" customHeight="false" outlineLevel="0" collapsed="false">
      <c r="A688" s="70"/>
      <c r="B688" s="63"/>
      <c r="C688" s="72"/>
      <c r="D688" s="73"/>
      <c r="E688" s="72" t="s">
        <v>55</v>
      </c>
      <c r="F688" s="79" t="s">
        <v>56</v>
      </c>
      <c r="G688" s="75" t="n">
        <v>782.2</v>
      </c>
      <c r="H688" s="95" t="n">
        <v>-782.2</v>
      </c>
      <c r="I688" s="96" t="n">
        <f aca="false">SUM(G688:H688)</f>
        <v>0</v>
      </c>
      <c r="J688" s="95"/>
      <c r="K688" s="96" t="n">
        <f aca="false">SUM(I688:J688)</f>
        <v>0</v>
      </c>
      <c r="L688" s="96"/>
      <c r="M688" s="75" t="n">
        <f aca="false">SUM(K688:L688)</f>
        <v>0</v>
      </c>
      <c r="N688" s="97"/>
      <c r="O688" s="75" t="n">
        <f aca="false">SUM(M688:N688)</f>
        <v>0</v>
      </c>
      <c r="P688" s="80"/>
      <c r="Q688" s="78" t="n">
        <f aca="false">SUM(O688:P688)</f>
        <v>0</v>
      </c>
      <c r="R688" s="98"/>
      <c r="S688" s="78" t="n">
        <f aca="false">SUM(Q688:R688)</f>
        <v>0</v>
      </c>
      <c r="T688" s="98"/>
      <c r="U688" s="78" t="n">
        <f aca="false">SUM(S688:T688)</f>
        <v>0</v>
      </c>
      <c r="V688" s="98"/>
      <c r="W688" s="78" t="n">
        <f aca="false">SUM(U688:V688)</f>
        <v>0</v>
      </c>
      <c r="X688" s="174"/>
      <c r="Y688" s="82" t="n">
        <f aca="false">SUM(Z688:AD688)</f>
        <v>0</v>
      </c>
      <c r="Z688" s="100"/>
      <c r="AA688" s="101"/>
      <c r="AB688" s="102"/>
      <c r="AC688" s="103"/>
      <c r="AD688" s="104"/>
      <c r="AE688" s="105"/>
      <c r="AF688" s="89"/>
      <c r="AG688" s="68" t="e">
        <f aca="false">AF688/S688</f>
        <v>#DIV/0!</v>
      </c>
    </row>
    <row r="689" s="69" customFormat="true" ht="25.5" hidden="false" customHeight="false" outlineLevel="0" collapsed="false">
      <c r="A689" s="70"/>
      <c r="B689" s="63"/>
      <c r="C689" s="72" t="s">
        <v>607</v>
      </c>
      <c r="D689" s="73" t="s">
        <v>608</v>
      </c>
      <c r="E689" s="72"/>
      <c r="F689" s="77" t="s">
        <v>609</v>
      </c>
      <c r="G689" s="142" t="n">
        <f aca="false">SUM(G690)</f>
        <v>172.1</v>
      </c>
      <c r="H689" s="142" t="n">
        <f aca="false">SUM(H690)</f>
        <v>0</v>
      </c>
      <c r="I689" s="142" t="n">
        <f aca="false">SUM(I690)</f>
        <v>172.1</v>
      </c>
      <c r="J689" s="142" t="n">
        <f aca="false">SUM(J690)</f>
        <v>0</v>
      </c>
      <c r="K689" s="142" t="n">
        <f aca="false">SUM(K690)</f>
        <v>172.1</v>
      </c>
      <c r="L689" s="142" t="n">
        <f aca="false">SUM(L690)</f>
        <v>0</v>
      </c>
      <c r="M689" s="142" t="n">
        <f aca="false">SUM(M690)</f>
        <v>172.1</v>
      </c>
      <c r="N689" s="142" t="n">
        <f aca="false">SUM(N690)</f>
        <v>-142.1</v>
      </c>
      <c r="O689" s="142" t="n">
        <f aca="false">SUM(O690)</f>
        <v>30</v>
      </c>
      <c r="P689" s="143" t="n">
        <f aca="false">SUM(P690)</f>
        <v>0</v>
      </c>
      <c r="Q689" s="143" t="n">
        <f aca="false">SUM(Q690)</f>
        <v>30</v>
      </c>
      <c r="R689" s="143" t="n">
        <f aca="false">SUM(R690)</f>
        <v>0</v>
      </c>
      <c r="S689" s="143" t="n">
        <f aca="false">SUM(S690)</f>
        <v>30</v>
      </c>
      <c r="T689" s="143" t="n">
        <f aca="false">SUM(T690)</f>
        <v>0</v>
      </c>
      <c r="U689" s="143" t="n">
        <f aca="false">SUM(U690)</f>
        <v>30</v>
      </c>
      <c r="V689" s="143" t="n">
        <f aca="false">SUM(V690)</f>
        <v>0</v>
      </c>
      <c r="W689" s="143" t="n">
        <f aca="false">SUM(W690)</f>
        <v>30</v>
      </c>
      <c r="X689" s="143" t="n">
        <f aca="false">SUM(X690)</f>
        <v>0</v>
      </c>
      <c r="Y689" s="143" t="n">
        <f aca="false">SUM(Y690)</f>
        <v>0</v>
      </c>
      <c r="Z689" s="143" t="n">
        <f aca="false">SUM(Z690)</f>
        <v>0</v>
      </c>
      <c r="AA689" s="143" t="n">
        <f aca="false">SUM(AA690)</f>
        <v>0</v>
      </c>
      <c r="AB689" s="143" t="n">
        <f aca="false">SUM(AB690)</f>
        <v>0</v>
      </c>
      <c r="AC689" s="143" t="n">
        <f aca="false">SUM(AC690)</f>
        <v>0</v>
      </c>
      <c r="AD689" s="143" t="n">
        <f aca="false">SUM(AD690)</f>
        <v>0</v>
      </c>
      <c r="AE689" s="143" t="n">
        <f aca="false">SUM(AE690)</f>
        <v>0</v>
      </c>
      <c r="AF689" s="143" t="n">
        <f aca="false">SUM(AF690)</f>
        <v>12.9</v>
      </c>
      <c r="AG689" s="68" t="n">
        <f aca="false">AF689/S689</f>
        <v>0.43</v>
      </c>
    </row>
    <row r="690" s="69" customFormat="true" ht="25.5" hidden="false" customHeight="false" outlineLevel="0" collapsed="false">
      <c r="A690" s="70"/>
      <c r="B690" s="63"/>
      <c r="C690" s="72"/>
      <c r="D690" s="73"/>
      <c r="E690" s="72" t="s">
        <v>53</v>
      </c>
      <c r="F690" s="79" t="s">
        <v>54</v>
      </c>
      <c r="G690" s="75" t="n">
        <f aca="false">SUM(G691)</f>
        <v>172.1</v>
      </c>
      <c r="H690" s="75" t="n">
        <f aca="false">SUM(H691)</f>
        <v>0</v>
      </c>
      <c r="I690" s="75" t="n">
        <f aca="false">SUM(I691)</f>
        <v>172.1</v>
      </c>
      <c r="J690" s="75" t="n">
        <f aca="false">SUM(J691)</f>
        <v>0</v>
      </c>
      <c r="K690" s="75" t="n">
        <f aca="false">SUM(K691)</f>
        <v>172.1</v>
      </c>
      <c r="L690" s="75" t="n">
        <f aca="false">SUM(L691)</f>
        <v>0</v>
      </c>
      <c r="M690" s="75" t="n">
        <f aca="false">SUM(M691)</f>
        <v>172.1</v>
      </c>
      <c r="N690" s="132" t="n">
        <f aca="false">SUM(N691)</f>
        <v>-142.1</v>
      </c>
      <c r="O690" s="132" t="n">
        <f aca="false">SUM(O691)</f>
        <v>30</v>
      </c>
      <c r="P690" s="133" t="n">
        <f aca="false">SUM(P691)</f>
        <v>0</v>
      </c>
      <c r="Q690" s="78" t="n">
        <f aca="false">SUM(Q691)</f>
        <v>30</v>
      </c>
      <c r="R690" s="78" t="n">
        <f aca="false">SUM(R691)</f>
        <v>0</v>
      </c>
      <c r="S690" s="78" t="n">
        <f aca="false">SUM(S691)</f>
        <v>30</v>
      </c>
      <c r="T690" s="78" t="n">
        <f aca="false">SUM(T691)</f>
        <v>0</v>
      </c>
      <c r="U690" s="78" t="n">
        <f aca="false">SUM(U691)</f>
        <v>30</v>
      </c>
      <c r="V690" s="78" t="n">
        <f aca="false">SUM(V691)</f>
        <v>0</v>
      </c>
      <c r="W690" s="78" t="n">
        <f aca="false">SUM(W691)</f>
        <v>30</v>
      </c>
      <c r="X690" s="78" t="n">
        <f aca="false">SUM(X691)</f>
        <v>0</v>
      </c>
      <c r="Y690" s="78" t="n">
        <f aca="false">SUM(Y691)</f>
        <v>0</v>
      </c>
      <c r="Z690" s="78" t="n">
        <f aca="false">SUM(Z691)</f>
        <v>0</v>
      </c>
      <c r="AA690" s="78" t="n">
        <f aca="false">SUM(AA691)</f>
        <v>0</v>
      </c>
      <c r="AB690" s="78" t="n">
        <f aca="false">SUM(AB691)</f>
        <v>0</v>
      </c>
      <c r="AC690" s="78" t="n">
        <f aca="false">SUM(AC691)</f>
        <v>0</v>
      </c>
      <c r="AD690" s="78" t="n">
        <f aca="false">SUM(AD691)</f>
        <v>0</v>
      </c>
      <c r="AE690" s="78" t="n">
        <f aca="false">SUM(AE691)</f>
        <v>0</v>
      </c>
      <c r="AF690" s="78" t="n">
        <f aca="false">SUM(AF691)</f>
        <v>12.9</v>
      </c>
      <c r="AG690" s="68" t="n">
        <f aca="false">AF690/S690</f>
        <v>0.43</v>
      </c>
    </row>
    <row r="691" s="69" customFormat="true" ht="25.5" hidden="false" customHeight="false" outlineLevel="0" collapsed="false">
      <c r="A691" s="70"/>
      <c r="B691" s="63"/>
      <c r="C691" s="72"/>
      <c r="D691" s="73"/>
      <c r="E691" s="72" t="s">
        <v>55</v>
      </c>
      <c r="F691" s="79" t="s">
        <v>56</v>
      </c>
      <c r="G691" s="75" t="n">
        <v>172.1</v>
      </c>
      <c r="H691" s="95"/>
      <c r="I691" s="96" t="n">
        <f aca="false">SUM(G691:H691)</f>
        <v>172.1</v>
      </c>
      <c r="J691" s="95"/>
      <c r="K691" s="96" t="n">
        <f aca="false">SUM(I691:J691)</f>
        <v>172.1</v>
      </c>
      <c r="L691" s="96"/>
      <c r="M691" s="75" t="n">
        <f aca="false">SUM(K691:L691)</f>
        <v>172.1</v>
      </c>
      <c r="N691" s="97" t="n">
        <v>-142.1</v>
      </c>
      <c r="O691" s="75" t="n">
        <f aca="false">SUM(M691:N691)</f>
        <v>30</v>
      </c>
      <c r="P691" s="80"/>
      <c r="Q691" s="78" t="n">
        <f aca="false">SUM(O691:P691)</f>
        <v>30</v>
      </c>
      <c r="R691" s="98"/>
      <c r="S691" s="78" t="n">
        <f aca="false">SUM(Q691:R691)</f>
        <v>30</v>
      </c>
      <c r="T691" s="98"/>
      <c r="U691" s="78" t="n">
        <f aca="false">SUM(S691:T691)</f>
        <v>30</v>
      </c>
      <c r="V691" s="98"/>
      <c r="W691" s="78" t="n">
        <f aca="false">SUM(U691:V691)</f>
        <v>30</v>
      </c>
      <c r="X691" s="174"/>
      <c r="Y691" s="82" t="n">
        <f aca="false">SUM(Z691:AD691)</f>
        <v>0</v>
      </c>
      <c r="Z691" s="100"/>
      <c r="AA691" s="101"/>
      <c r="AB691" s="102"/>
      <c r="AC691" s="103"/>
      <c r="AD691" s="104"/>
      <c r="AE691" s="105"/>
      <c r="AF691" s="89" t="n">
        <v>12.9</v>
      </c>
      <c r="AG691" s="68" t="n">
        <f aca="false">AF691/S691</f>
        <v>0.43</v>
      </c>
    </row>
    <row r="692" s="69" customFormat="true" ht="25.5" hidden="false" customHeight="false" outlineLevel="0" collapsed="false">
      <c r="A692" s="70"/>
      <c r="B692" s="63"/>
      <c r="C692" s="72" t="s">
        <v>610</v>
      </c>
      <c r="D692" s="73" t="s">
        <v>611</v>
      </c>
      <c r="E692" s="72"/>
      <c r="F692" s="77" t="s">
        <v>612</v>
      </c>
      <c r="G692" s="142" t="n">
        <f aca="false">SUM(G693)</f>
        <v>2036.7</v>
      </c>
      <c r="H692" s="142" t="n">
        <f aca="false">SUM(H693)</f>
        <v>0</v>
      </c>
      <c r="I692" s="142" t="n">
        <f aca="false">SUM(I693)</f>
        <v>2036.7</v>
      </c>
      <c r="J692" s="142" t="n">
        <f aca="false">SUM(J693)</f>
        <v>0</v>
      </c>
      <c r="K692" s="142" t="n">
        <f aca="false">SUM(K693)</f>
        <v>2036.7</v>
      </c>
      <c r="L692" s="142" t="n">
        <f aca="false">SUM(L693)</f>
        <v>0</v>
      </c>
      <c r="M692" s="142" t="n">
        <f aca="false">SUM(M693)</f>
        <v>2036.7</v>
      </c>
      <c r="N692" s="142" t="n">
        <f aca="false">SUM(N693)</f>
        <v>352.1</v>
      </c>
      <c r="O692" s="142" t="n">
        <f aca="false">SUM(O693)</f>
        <v>2388.8</v>
      </c>
      <c r="P692" s="143" t="n">
        <f aca="false">SUM(P693)</f>
        <v>0</v>
      </c>
      <c r="Q692" s="143" t="n">
        <f aca="false">SUM(Q693)</f>
        <v>2388.8</v>
      </c>
      <c r="R692" s="143" t="n">
        <f aca="false">SUM(R693)</f>
        <v>196.8</v>
      </c>
      <c r="S692" s="143" t="n">
        <f aca="false">SUM(S693)</f>
        <v>2585.6</v>
      </c>
      <c r="T692" s="143" t="n">
        <f aca="false">SUM(T693)</f>
        <v>0</v>
      </c>
      <c r="U692" s="143" t="n">
        <f aca="false">SUM(U693)</f>
        <v>2585.6</v>
      </c>
      <c r="V692" s="143" t="n">
        <f aca="false">SUM(V693)</f>
        <v>0</v>
      </c>
      <c r="W692" s="143" t="n">
        <f aca="false">SUM(W693)</f>
        <v>2585.6</v>
      </c>
      <c r="X692" s="143" t="n">
        <f aca="false">SUM(X693)</f>
        <v>0</v>
      </c>
      <c r="Y692" s="143" t="n">
        <f aca="false">SUM(Y693)</f>
        <v>196.8</v>
      </c>
      <c r="Z692" s="143" t="n">
        <f aca="false">SUM(Z693)</f>
        <v>0</v>
      </c>
      <c r="AA692" s="143" t="n">
        <f aca="false">SUM(AA693)</f>
        <v>0</v>
      </c>
      <c r="AB692" s="143" t="n">
        <f aca="false">SUM(AB693)</f>
        <v>196.8</v>
      </c>
      <c r="AC692" s="143" t="n">
        <f aca="false">SUM(AC693)</f>
        <v>0</v>
      </c>
      <c r="AD692" s="143" t="n">
        <f aca="false">SUM(AD693)</f>
        <v>0</v>
      </c>
      <c r="AE692" s="143" t="n">
        <f aca="false">SUM(AE693)</f>
        <v>0</v>
      </c>
      <c r="AF692" s="143" t="n">
        <f aca="false">SUM(AF693)</f>
        <v>2585.6</v>
      </c>
      <c r="AG692" s="68" t="n">
        <f aca="false">AF692/S692</f>
        <v>1</v>
      </c>
    </row>
    <row r="693" s="69" customFormat="true" ht="25.5" hidden="false" customHeight="false" outlineLevel="0" collapsed="false">
      <c r="A693" s="70"/>
      <c r="B693" s="63"/>
      <c r="C693" s="72"/>
      <c r="D693" s="73"/>
      <c r="E693" s="72" t="s">
        <v>53</v>
      </c>
      <c r="F693" s="79" t="s">
        <v>54</v>
      </c>
      <c r="G693" s="142" t="n">
        <f aca="false">SUM(G694)</f>
        <v>2036.7</v>
      </c>
      <c r="H693" s="142" t="n">
        <f aca="false">SUM(H694)</f>
        <v>0</v>
      </c>
      <c r="I693" s="142" t="n">
        <f aca="false">SUM(I694)</f>
        <v>2036.7</v>
      </c>
      <c r="J693" s="142" t="n">
        <f aca="false">SUM(J694)</f>
        <v>0</v>
      </c>
      <c r="K693" s="142" t="n">
        <f aca="false">SUM(K694)</f>
        <v>2036.7</v>
      </c>
      <c r="L693" s="142" t="n">
        <f aca="false">SUM(L694)</f>
        <v>0</v>
      </c>
      <c r="M693" s="142" t="n">
        <f aca="false">SUM(M694)</f>
        <v>2036.7</v>
      </c>
      <c r="N693" s="142" t="n">
        <f aca="false">SUM(N694)</f>
        <v>352.1</v>
      </c>
      <c r="O693" s="142" t="n">
        <f aca="false">SUM(O694)</f>
        <v>2388.8</v>
      </c>
      <c r="P693" s="143" t="n">
        <f aca="false">SUM(P694)</f>
        <v>0</v>
      </c>
      <c r="Q693" s="143" t="n">
        <f aca="false">SUM(Q694)</f>
        <v>2388.8</v>
      </c>
      <c r="R693" s="143" t="n">
        <f aca="false">SUM(R694)</f>
        <v>196.8</v>
      </c>
      <c r="S693" s="143" t="n">
        <f aca="false">SUM(S694)</f>
        <v>2585.6</v>
      </c>
      <c r="T693" s="143" t="n">
        <f aca="false">SUM(T694)</f>
        <v>0</v>
      </c>
      <c r="U693" s="143" t="n">
        <f aca="false">SUM(U694)</f>
        <v>2585.6</v>
      </c>
      <c r="V693" s="143" t="n">
        <f aca="false">SUM(V694)</f>
        <v>0</v>
      </c>
      <c r="W693" s="143" t="n">
        <f aca="false">SUM(W694)</f>
        <v>2585.6</v>
      </c>
      <c r="X693" s="143" t="n">
        <f aca="false">SUM(X694)</f>
        <v>0</v>
      </c>
      <c r="Y693" s="143" t="n">
        <f aca="false">SUM(Y694)</f>
        <v>196.8</v>
      </c>
      <c r="Z693" s="143" t="n">
        <f aca="false">SUM(Z694)</f>
        <v>0</v>
      </c>
      <c r="AA693" s="143" t="n">
        <f aca="false">SUM(AA694)</f>
        <v>0</v>
      </c>
      <c r="AB693" s="143" t="n">
        <f aca="false">SUM(AB694)</f>
        <v>196.8</v>
      </c>
      <c r="AC693" s="143" t="n">
        <f aca="false">SUM(AC694)</f>
        <v>0</v>
      </c>
      <c r="AD693" s="143" t="n">
        <f aca="false">SUM(AD694)</f>
        <v>0</v>
      </c>
      <c r="AE693" s="143" t="n">
        <f aca="false">SUM(AE694)</f>
        <v>0</v>
      </c>
      <c r="AF693" s="143" t="n">
        <f aca="false">SUM(AF694)</f>
        <v>2585.6</v>
      </c>
      <c r="AG693" s="68" t="n">
        <f aca="false">AF693/S693</f>
        <v>1</v>
      </c>
    </row>
    <row r="694" s="69" customFormat="true" ht="25.5" hidden="false" customHeight="false" outlineLevel="0" collapsed="false">
      <c r="A694" s="70"/>
      <c r="B694" s="63"/>
      <c r="C694" s="72"/>
      <c r="D694" s="73"/>
      <c r="E694" s="72" t="s">
        <v>55</v>
      </c>
      <c r="F694" s="79" t="s">
        <v>56</v>
      </c>
      <c r="G694" s="75" t="n">
        <v>2036.7</v>
      </c>
      <c r="H694" s="95"/>
      <c r="I694" s="96" t="n">
        <f aca="false">SUM(G694:H694)</f>
        <v>2036.7</v>
      </c>
      <c r="J694" s="95"/>
      <c r="K694" s="96" t="n">
        <f aca="false">SUM(I694:J694)</f>
        <v>2036.7</v>
      </c>
      <c r="L694" s="96"/>
      <c r="M694" s="75" t="n">
        <f aca="false">SUM(K694:L694)</f>
        <v>2036.7</v>
      </c>
      <c r="N694" s="97" t="n">
        <v>352.1</v>
      </c>
      <c r="O694" s="75" t="n">
        <f aca="false">SUM(M694:N694)</f>
        <v>2388.8</v>
      </c>
      <c r="P694" s="80"/>
      <c r="Q694" s="78" t="n">
        <f aca="false">SUM(O694:P694)</f>
        <v>2388.8</v>
      </c>
      <c r="R694" s="98" t="n">
        <v>196.8</v>
      </c>
      <c r="S694" s="78" t="n">
        <f aca="false">SUM(Q694:R694)</f>
        <v>2585.6</v>
      </c>
      <c r="T694" s="98"/>
      <c r="U694" s="78" t="n">
        <f aca="false">SUM(S694:T694)</f>
        <v>2585.6</v>
      </c>
      <c r="V694" s="98"/>
      <c r="W694" s="78" t="n">
        <f aca="false">SUM(U694:V694)</f>
        <v>2585.6</v>
      </c>
      <c r="X694" s="174"/>
      <c r="Y694" s="82" t="n">
        <f aca="false">SUM(Z694:AD694)</f>
        <v>196.8</v>
      </c>
      <c r="Z694" s="100"/>
      <c r="AA694" s="101"/>
      <c r="AB694" s="102" t="n">
        <v>196.8</v>
      </c>
      <c r="AC694" s="103"/>
      <c r="AD694" s="104"/>
      <c r="AE694" s="105"/>
      <c r="AF694" s="89" t="n">
        <v>2585.6</v>
      </c>
      <c r="AG694" s="68" t="n">
        <f aca="false">AF694/S694</f>
        <v>1</v>
      </c>
    </row>
    <row r="695" s="69" customFormat="true" ht="51" hidden="false" customHeight="false" outlineLevel="0" collapsed="false">
      <c r="A695" s="70"/>
      <c r="B695" s="63"/>
      <c r="C695" s="72" t="s">
        <v>512</v>
      </c>
      <c r="D695" s="71" t="s">
        <v>513</v>
      </c>
      <c r="E695" s="71"/>
      <c r="F695" s="117" t="s">
        <v>514</v>
      </c>
      <c r="G695" s="136" t="n">
        <f aca="false">SUM(G696)</f>
        <v>450</v>
      </c>
      <c r="H695" s="136" t="n">
        <f aca="false">SUM(H696)</f>
        <v>0</v>
      </c>
      <c r="I695" s="136" t="n">
        <f aca="false">SUM(I696)</f>
        <v>450</v>
      </c>
      <c r="J695" s="136" t="n">
        <f aca="false">SUM(J696)</f>
        <v>225</v>
      </c>
      <c r="K695" s="136" t="n">
        <f aca="false">SUM(K696)</f>
        <v>675</v>
      </c>
      <c r="L695" s="136" t="n">
        <f aca="false">SUM(L696)</f>
        <v>0</v>
      </c>
      <c r="M695" s="136" t="n">
        <f aca="false">SUM(M696)</f>
        <v>675</v>
      </c>
      <c r="N695" s="136" t="n">
        <f aca="false">SUM(N696)</f>
        <v>0</v>
      </c>
      <c r="O695" s="136" t="n">
        <f aca="false">SUM(O696)</f>
        <v>675</v>
      </c>
      <c r="P695" s="137" t="n">
        <f aca="false">SUM(P696)</f>
        <v>0</v>
      </c>
      <c r="Q695" s="137" t="n">
        <f aca="false">SUM(Q696)</f>
        <v>675</v>
      </c>
      <c r="R695" s="137" t="n">
        <f aca="false">SUM(R696)</f>
        <v>0</v>
      </c>
      <c r="S695" s="137" t="n">
        <f aca="false">SUM(S696)</f>
        <v>675</v>
      </c>
      <c r="T695" s="137" t="n">
        <f aca="false">SUM(T696)</f>
        <v>0</v>
      </c>
      <c r="U695" s="137" t="n">
        <f aca="false">SUM(U696)</f>
        <v>675</v>
      </c>
      <c r="V695" s="137" t="n">
        <f aca="false">SUM(V696)</f>
        <v>0</v>
      </c>
      <c r="W695" s="137" t="n">
        <f aca="false">SUM(W696)</f>
        <v>675</v>
      </c>
      <c r="X695" s="137" t="n">
        <f aca="false">SUM(X696)</f>
        <v>0</v>
      </c>
      <c r="Y695" s="137" t="n">
        <f aca="false">SUM(Y696)</f>
        <v>0</v>
      </c>
      <c r="Z695" s="137" t="n">
        <f aca="false">SUM(Z696)</f>
        <v>0</v>
      </c>
      <c r="AA695" s="137" t="n">
        <f aca="false">SUM(AA696)</f>
        <v>0</v>
      </c>
      <c r="AB695" s="137" t="n">
        <f aca="false">SUM(AB696)</f>
        <v>0</v>
      </c>
      <c r="AC695" s="137" t="n">
        <f aca="false">SUM(AC696)</f>
        <v>0</v>
      </c>
      <c r="AD695" s="137" t="n">
        <f aca="false">SUM(AD696)</f>
        <v>0</v>
      </c>
      <c r="AE695" s="137" t="n">
        <f aca="false">SUM(AE696)</f>
        <v>0</v>
      </c>
      <c r="AF695" s="137" t="n">
        <f aca="false">SUM(AF696)</f>
        <v>671.5</v>
      </c>
      <c r="AG695" s="68" t="n">
        <f aca="false">AF695/S695</f>
        <v>0.994814814814815</v>
      </c>
    </row>
    <row r="696" s="69" customFormat="true" ht="63.75" hidden="false" customHeight="false" outlineLevel="0" collapsed="false">
      <c r="A696" s="70"/>
      <c r="B696" s="63"/>
      <c r="C696" s="72"/>
      <c r="D696" s="92" t="s">
        <v>613</v>
      </c>
      <c r="E696" s="92"/>
      <c r="F696" s="79" t="s">
        <v>614</v>
      </c>
      <c r="G696" s="142" t="n">
        <f aca="false">SUM(G697)</f>
        <v>450</v>
      </c>
      <c r="H696" s="142" t="n">
        <f aca="false">SUM(H697)</f>
        <v>0</v>
      </c>
      <c r="I696" s="142" t="n">
        <f aca="false">SUM(I697)</f>
        <v>450</v>
      </c>
      <c r="J696" s="142" t="n">
        <f aca="false">SUM(J697)</f>
        <v>225</v>
      </c>
      <c r="K696" s="142" t="n">
        <f aca="false">SUM(K697)</f>
        <v>675</v>
      </c>
      <c r="L696" s="142" t="n">
        <f aca="false">SUM(L697)</f>
        <v>0</v>
      </c>
      <c r="M696" s="142" t="n">
        <f aca="false">SUM(M697)</f>
        <v>675</v>
      </c>
      <c r="N696" s="142" t="n">
        <f aca="false">SUM(N697)</f>
        <v>0</v>
      </c>
      <c r="O696" s="142" t="n">
        <f aca="false">SUM(O697)</f>
        <v>675</v>
      </c>
      <c r="P696" s="143" t="n">
        <f aca="false">SUM(P697)</f>
        <v>0</v>
      </c>
      <c r="Q696" s="143" t="n">
        <f aca="false">SUM(Q697)</f>
        <v>675</v>
      </c>
      <c r="R696" s="143" t="n">
        <f aca="false">SUM(R697)</f>
        <v>0</v>
      </c>
      <c r="S696" s="143" t="n">
        <f aca="false">SUM(S697)</f>
        <v>675</v>
      </c>
      <c r="T696" s="143" t="n">
        <f aca="false">SUM(T697)</f>
        <v>0</v>
      </c>
      <c r="U696" s="143" t="n">
        <f aca="false">SUM(U697)</f>
        <v>675</v>
      </c>
      <c r="V696" s="143" t="n">
        <f aca="false">SUM(V697)</f>
        <v>0</v>
      </c>
      <c r="W696" s="143" t="n">
        <f aca="false">SUM(W697)</f>
        <v>675</v>
      </c>
      <c r="X696" s="143" t="n">
        <f aca="false">SUM(X697)</f>
        <v>0</v>
      </c>
      <c r="Y696" s="143" t="n">
        <f aca="false">SUM(Y697)</f>
        <v>0</v>
      </c>
      <c r="Z696" s="143" t="n">
        <f aca="false">SUM(Z697)</f>
        <v>0</v>
      </c>
      <c r="AA696" s="143" t="n">
        <f aca="false">SUM(AA697)</f>
        <v>0</v>
      </c>
      <c r="AB696" s="143" t="n">
        <f aca="false">SUM(AB697)</f>
        <v>0</v>
      </c>
      <c r="AC696" s="143" t="n">
        <f aca="false">SUM(AC697)</f>
        <v>0</v>
      </c>
      <c r="AD696" s="143" t="n">
        <f aca="false">SUM(AD697)</f>
        <v>0</v>
      </c>
      <c r="AE696" s="143" t="n">
        <f aca="false">SUM(AE697)</f>
        <v>0</v>
      </c>
      <c r="AF696" s="143" t="n">
        <f aca="false">SUM(AF697)</f>
        <v>671.5</v>
      </c>
      <c r="AG696" s="68" t="n">
        <f aca="false">AF696/S696</f>
        <v>0.994814814814815</v>
      </c>
    </row>
    <row r="697" s="69" customFormat="true" ht="25.5" hidden="false" customHeight="false" outlineLevel="0" collapsed="false">
      <c r="A697" s="70"/>
      <c r="B697" s="63"/>
      <c r="C697" s="72"/>
      <c r="D697" s="73"/>
      <c r="E697" s="72" t="s">
        <v>53</v>
      </c>
      <c r="F697" s="79" t="s">
        <v>54</v>
      </c>
      <c r="G697" s="142" t="n">
        <f aca="false">SUM(G698)</f>
        <v>450</v>
      </c>
      <c r="H697" s="142" t="n">
        <f aca="false">SUM(H698)</f>
        <v>0</v>
      </c>
      <c r="I697" s="142" t="n">
        <f aca="false">SUM(I698)</f>
        <v>450</v>
      </c>
      <c r="J697" s="142" t="n">
        <f aca="false">SUM(J698)</f>
        <v>225</v>
      </c>
      <c r="K697" s="142" t="n">
        <f aca="false">SUM(K698)</f>
        <v>675</v>
      </c>
      <c r="L697" s="142" t="n">
        <f aca="false">SUM(L698)</f>
        <v>0</v>
      </c>
      <c r="M697" s="142" t="n">
        <f aca="false">SUM(M698)</f>
        <v>675</v>
      </c>
      <c r="N697" s="142" t="n">
        <f aca="false">SUM(N698)</f>
        <v>0</v>
      </c>
      <c r="O697" s="142" t="n">
        <f aca="false">SUM(O698)</f>
        <v>675</v>
      </c>
      <c r="P697" s="143" t="n">
        <f aca="false">SUM(P698)</f>
        <v>0</v>
      </c>
      <c r="Q697" s="143" t="n">
        <f aca="false">SUM(Q698)</f>
        <v>675</v>
      </c>
      <c r="R697" s="143" t="n">
        <f aca="false">SUM(R698)</f>
        <v>0</v>
      </c>
      <c r="S697" s="143" t="n">
        <f aca="false">SUM(S698)</f>
        <v>675</v>
      </c>
      <c r="T697" s="143" t="n">
        <f aca="false">SUM(T698)</f>
        <v>0</v>
      </c>
      <c r="U697" s="143" t="n">
        <f aca="false">SUM(U698)</f>
        <v>675</v>
      </c>
      <c r="V697" s="143" t="n">
        <f aca="false">SUM(V698)</f>
        <v>0</v>
      </c>
      <c r="W697" s="143" t="n">
        <f aca="false">SUM(W698)</f>
        <v>675</v>
      </c>
      <c r="X697" s="143" t="n">
        <f aca="false">SUM(X698)</f>
        <v>0</v>
      </c>
      <c r="Y697" s="143" t="n">
        <f aca="false">SUM(Y698)</f>
        <v>0</v>
      </c>
      <c r="Z697" s="143" t="n">
        <f aca="false">SUM(Z698)</f>
        <v>0</v>
      </c>
      <c r="AA697" s="143" t="n">
        <f aca="false">SUM(AA698)</f>
        <v>0</v>
      </c>
      <c r="AB697" s="143" t="n">
        <f aca="false">SUM(AB698)</f>
        <v>0</v>
      </c>
      <c r="AC697" s="143" t="n">
        <f aca="false">SUM(AC698)</f>
        <v>0</v>
      </c>
      <c r="AD697" s="143" t="n">
        <f aca="false">SUM(AD698)</f>
        <v>0</v>
      </c>
      <c r="AE697" s="143" t="n">
        <f aca="false">SUM(AE698)</f>
        <v>0</v>
      </c>
      <c r="AF697" s="143" t="n">
        <f aca="false">SUM(AF698)</f>
        <v>671.5</v>
      </c>
      <c r="AG697" s="68" t="n">
        <f aca="false">AF697/S697</f>
        <v>0.994814814814815</v>
      </c>
    </row>
    <row r="698" s="69" customFormat="true" ht="25.5" hidden="false" customHeight="false" outlineLevel="0" collapsed="false">
      <c r="A698" s="70"/>
      <c r="B698" s="63"/>
      <c r="C698" s="72"/>
      <c r="D698" s="73"/>
      <c r="E698" s="72" t="s">
        <v>55</v>
      </c>
      <c r="F698" s="79" t="s">
        <v>56</v>
      </c>
      <c r="G698" s="142" t="n">
        <v>450</v>
      </c>
      <c r="H698" s="95"/>
      <c r="I698" s="96" t="n">
        <f aca="false">SUM(G698:H698)</f>
        <v>450</v>
      </c>
      <c r="J698" s="95" t="n">
        <v>225</v>
      </c>
      <c r="K698" s="96" t="n">
        <f aca="false">SUM(I698:J698)</f>
        <v>675</v>
      </c>
      <c r="L698" s="96"/>
      <c r="M698" s="75" t="n">
        <f aca="false">SUM(K698:L698)</f>
        <v>675</v>
      </c>
      <c r="N698" s="97"/>
      <c r="O698" s="75" t="n">
        <f aca="false">SUM(M698:N698)</f>
        <v>675</v>
      </c>
      <c r="P698" s="80"/>
      <c r="Q698" s="78" t="n">
        <f aca="false">SUM(O698:P698)</f>
        <v>675</v>
      </c>
      <c r="R698" s="98"/>
      <c r="S698" s="78" t="n">
        <f aca="false">SUM(Q698:R698)</f>
        <v>675</v>
      </c>
      <c r="T698" s="98"/>
      <c r="U698" s="78" t="n">
        <f aca="false">SUM(S698:T698)</f>
        <v>675</v>
      </c>
      <c r="V698" s="98"/>
      <c r="W698" s="78" t="n">
        <f aca="false">SUM(U698:V698)</f>
        <v>675</v>
      </c>
      <c r="X698" s="174"/>
      <c r="Y698" s="82" t="n">
        <f aca="false">SUM(Z698:AD698)</f>
        <v>0</v>
      </c>
      <c r="Z698" s="100"/>
      <c r="AA698" s="101"/>
      <c r="AB698" s="102"/>
      <c r="AC698" s="103"/>
      <c r="AD698" s="104"/>
      <c r="AE698" s="105"/>
      <c r="AF698" s="89" t="n">
        <v>671.5</v>
      </c>
      <c r="AG698" s="68" t="n">
        <f aca="false">AF698/S698</f>
        <v>0.994814814814815</v>
      </c>
    </row>
    <row r="699" s="69" customFormat="true" ht="12.75" hidden="true" customHeight="false" outlineLevel="0" collapsed="false">
      <c r="A699" s="62"/>
      <c r="B699" s="63" t="s">
        <v>288</v>
      </c>
      <c r="C699" s="64"/>
      <c r="D699" s="63"/>
      <c r="E699" s="64"/>
      <c r="F699" s="74" t="s">
        <v>24</v>
      </c>
      <c r="G699" s="66" t="n">
        <f aca="false">SUM(G700)</f>
        <v>31200</v>
      </c>
      <c r="H699" s="66" t="n">
        <f aca="false">SUM(H700)</f>
        <v>0</v>
      </c>
      <c r="I699" s="66" t="n">
        <f aca="false">SUM(I700)</f>
        <v>31200</v>
      </c>
      <c r="J699" s="66" t="n">
        <f aca="false">SUM(J700)</f>
        <v>0</v>
      </c>
      <c r="K699" s="66" t="n">
        <f aca="false">SUM(K700)</f>
        <v>31200</v>
      </c>
      <c r="L699" s="66" t="n">
        <f aca="false">SUM(L700)</f>
        <v>0</v>
      </c>
      <c r="M699" s="66" t="n">
        <f aca="false">SUM(M700)</f>
        <v>31200</v>
      </c>
      <c r="N699" s="66" t="n">
        <f aca="false">SUM(N700)</f>
        <v>0</v>
      </c>
      <c r="O699" s="66" t="n">
        <f aca="false">SUM(O700)</f>
        <v>31200</v>
      </c>
      <c r="P699" s="67" t="n">
        <f aca="false">SUM(P700)</f>
        <v>0</v>
      </c>
      <c r="Q699" s="67" t="n">
        <f aca="false">SUM(Q700)</f>
        <v>31200</v>
      </c>
      <c r="R699" s="67" t="n">
        <f aca="false">SUM(R700)</f>
        <v>-31200</v>
      </c>
      <c r="S699" s="67" t="n">
        <f aca="false">SUM(S700)</f>
        <v>0</v>
      </c>
      <c r="T699" s="67" t="n">
        <f aca="false">SUM(T700)</f>
        <v>0</v>
      </c>
      <c r="U699" s="67" t="n">
        <f aca="false">SUM(U700)</f>
        <v>0</v>
      </c>
      <c r="V699" s="67" t="n">
        <f aca="false">SUM(V700)</f>
        <v>0</v>
      </c>
      <c r="W699" s="67" t="n">
        <f aca="false">SUM(W700)</f>
        <v>0</v>
      </c>
      <c r="X699" s="174"/>
      <c r="Y699" s="82" t="n">
        <f aca="false">SUM(Z699:AD699)</f>
        <v>0</v>
      </c>
      <c r="Z699" s="100"/>
      <c r="AA699" s="101"/>
      <c r="AB699" s="102"/>
      <c r="AC699" s="103"/>
      <c r="AD699" s="104"/>
      <c r="AE699" s="105"/>
      <c r="AF699" s="89"/>
      <c r="AG699" s="68" t="e">
        <f aca="false">AF699/S699</f>
        <v>#DIV/0!</v>
      </c>
    </row>
    <row r="700" s="69" customFormat="true" ht="12.75" hidden="true" customHeight="false" outlineLevel="0" collapsed="false">
      <c r="A700" s="62"/>
      <c r="B700" s="63" t="s">
        <v>615</v>
      </c>
      <c r="C700" s="64"/>
      <c r="D700" s="63"/>
      <c r="E700" s="64"/>
      <c r="F700" s="74" t="s">
        <v>616</v>
      </c>
      <c r="G700" s="66" t="n">
        <f aca="false">SUM(G701)</f>
        <v>31200</v>
      </c>
      <c r="H700" s="66" t="n">
        <f aca="false">SUM(H701)</f>
        <v>0</v>
      </c>
      <c r="I700" s="66" t="n">
        <f aca="false">SUM(I701)</f>
        <v>31200</v>
      </c>
      <c r="J700" s="66" t="n">
        <f aca="false">SUM(J701)</f>
        <v>0</v>
      </c>
      <c r="K700" s="66" t="n">
        <f aca="false">SUM(K701)</f>
        <v>31200</v>
      </c>
      <c r="L700" s="66" t="n">
        <f aca="false">SUM(L701)</f>
        <v>0</v>
      </c>
      <c r="M700" s="66" t="n">
        <f aca="false">SUM(M701)</f>
        <v>31200</v>
      </c>
      <c r="N700" s="66" t="n">
        <f aca="false">SUM(N701)</f>
        <v>0</v>
      </c>
      <c r="O700" s="66" t="n">
        <f aca="false">SUM(O701)</f>
        <v>31200</v>
      </c>
      <c r="P700" s="67" t="n">
        <f aca="false">SUM(P701)</f>
        <v>0</v>
      </c>
      <c r="Q700" s="67" t="n">
        <f aca="false">SUM(Q701)</f>
        <v>31200</v>
      </c>
      <c r="R700" s="67" t="n">
        <f aca="false">SUM(R701)</f>
        <v>-31200</v>
      </c>
      <c r="S700" s="67" t="n">
        <f aca="false">SUM(S701)</f>
        <v>0</v>
      </c>
      <c r="T700" s="67" t="n">
        <f aca="false">SUM(T701)</f>
        <v>0</v>
      </c>
      <c r="U700" s="67" t="n">
        <f aca="false">SUM(U701)</f>
        <v>0</v>
      </c>
      <c r="V700" s="67" t="n">
        <f aca="false">SUM(V701)</f>
        <v>0</v>
      </c>
      <c r="W700" s="67" t="n">
        <f aca="false">SUM(W701)</f>
        <v>0</v>
      </c>
      <c r="X700" s="174"/>
      <c r="Y700" s="82" t="n">
        <f aca="false">SUM(Z700:AD700)</f>
        <v>0</v>
      </c>
      <c r="Z700" s="100"/>
      <c r="AA700" s="101"/>
      <c r="AB700" s="102"/>
      <c r="AC700" s="103"/>
      <c r="AD700" s="104"/>
      <c r="AE700" s="105"/>
      <c r="AF700" s="89"/>
      <c r="AG700" s="68" t="e">
        <f aca="false">AF700/S700</f>
        <v>#DIV/0!</v>
      </c>
    </row>
    <row r="701" s="69" customFormat="true" ht="38.25" hidden="true" customHeight="false" outlineLevel="0" collapsed="false">
      <c r="A701" s="62"/>
      <c r="B701" s="63"/>
      <c r="C701" s="64" t="s">
        <v>258</v>
      </c>
      <c r="D701" s="71" t="s">
        <v>617</v>
      </c>
      <c r="E701" s="71"/>
      <c r="F701" s="117" t="s">
        <v>618</v>
      </c>
      <c r="G701" s="66" t="n">
        <f aca="false">SUM(G702)</f>
        <v>31200</v>
      </c>
      <c r="H701" s="66" t="n">
        <f aca="false">SUM(H702)</f>
        <v>0</v>
      </c>
      <c r="I701" s="66" t="n">
        <f aca="false">SUM(I702)</f>
        <v>31200</v>
      </c>
      <c r="J701" s="66" t="n">
        <f aca="false">SUM(J702)</f>
        <v>0</v>
      </c>
      <c r="K701" s="66" t="n">
        <f aca="false">SUM(K702)</f>
        <v>31200</v>
      </c>
      <c r="L701" s="66" t="n">
        <f aca="false">SUM(L702)</f>
        <v>0</v>
      </c>
      <c r="M701" s="66" t="n">
        <f aca="false">SUM(M702)</f>
        <v>31200</v>
      </c>
      <c r="N701" s="66" t="n">
        <f aca="false">SUM(N702)</f>
        <v>0</v>
      </c>
      <c r="O701" s="66" t="n">
        <f aca="false">SUM(O702)</f>
        <v>31200</v>
      </c>
      <c r="P701" s="67" t="n">
        <f aca="false">SUM(P702)</f>
        <v>0</v>
      </c>
      <c r="Q701" s="67" t="n">
        <f aca="false">SUM(Q702)</f>
        <v>31200</v>
      </c>
      <c r="R701" s="67" t="n">
        <f aca="false">SUM(R702)</f>
        <v>-31200</v>
      </c>
      <c r="S701" s="67" t="n">
        <f aca="false">SUM(S702)</f>
        <v>0</v>
      </c>
      <c r="T701" s="67" t="n">
        <f aca="false">SUM(T702)</f>
        <v>0</v>
      </c>
      <c r="U701" s="67" t="n">
        <f aca="false">SUM(U702)</f>
        <v>0</v>
      </c>
      <c r="V701" s="67" t="n">
        <f aca="false">SUM(V702)</f>
        <v>0</v>
      </c>
      <c r="W701" s="67" t="n">
        <f aca="false">SUM(W702)</f>
        <v>0</v>
      </c>
      <c r="X701" s="174"/>
      <c r="Y701" s="82" t="n">
        <f aca="false">SUM(Z701:AD701)</f>
        <v>0</v>
      </c>
      <c r="Z701" s="100"/>
      <c r="AA701" s="101"/>
      <c r="AB701" s="102"/>
      <c r="AC701" s="103"/>
      <c r="AD701" s="104"/>
      <c r="AE701" s="105"/>
      <c r="AF701" s="89"/>
      <c r="AG701" s="68" t="e">
        <f aca="false">AF701/S701</f>
        <v>#DIV/0!</v>
      </c>
    </row>
    <row r="702" s="69" customFormat="true" ht="38.25" hidden="true" customHeight="false" outlineLevel="0" collapsed="false">
      <c r="A702" s="70"/>
      <c r="B702" s="73"/>
      <c r="C702" s="72" t="s">
        <v>619</v>
      </c>
      <c r="D702" s="92" t="s">
        <v>620</v>
      </c>
      <c r="E702" s="92"/>
      <c r="F702" s="135" t="s">
        <v>621</v>
      </c>
      <c r="G702" s="75" t="n">
        <f aca="false">SUM(G703)</f>
        <v>31200</v>
      </c>
      <c r="H702" s="75" t="n">
        <f aca="false">SUM(H703)</f>
        <v>0</v>
      </c>
      <c r="I702" s="75" t="n">
        <f aca="false">SUM(I703)</f>
        <v>31200</v>
      </c>
      <c r="J702" s="75" t="n">
        <f aca="false">SUM(J703)</f>
        <v>0</v>
      </c>
      <c r="K702" s="75" t="n">
        <f aca="false">SUM(K703)</f>
        <v>31200</v>
      </c>
      <c r="L702" s="75" t="n">
        <f aca="false">SUM(L703)</f>
        <v>0</v>
      </c>
      <c r="M702" s="75" t="n">
        <f aca="false">SUM(M703)</f>
        <v>31200</v>
      </c>
      <c r="N702" s="75" t="n">
        <f aca="false">SUM(N703)</f>
        <v>0</v>
      </c>
      <c r="O702" s="75" t="n">
        <f aca="false">SUM(O703)</f>
        <v>31200</v>
      </c>
      <c r="P702" s="78" t="n">
        <f aca="false">SUM(P703)</f>
        <v>0</v>
      </c>
      <c r="Q702" s="78" t="n">
        <f aca="false">SUM(Q703)</f>
        <v>31200</v>
      </c>
      <c r="R702" s="78" t="n">
        <f aca="false">SUM(R703)</f>
        <v>-31200</v>
      </c>
      <c r="S702" s="78" t="n">
        <f aca="false">SUM(S703)</f>
        <v>0</v>
      </c>
      <c r="T702" s="78" t="n">
        <f aca="false">SUM(T703)</f>
        <v>0</v>
      </c>
      <c r="U702" s="78" t="n">
        <f aca="false">SUM(U703)</f>
        <v>0</v>
      </c>
      <c r="V702" s="78" t="n">
        <f aca="false">SUM(V703)</f>
        <v>0</v>
      </c>
      <c r="W702" s="78" t="n">
        <f aca="false">SUM(W703)</f>
        <v>0</v>
      </c>
      <c r="X702" s="174"/>
      <c r="Y702" s="82" t="n">
        <f aca="false">SUM(Z702:AD702)</f>
        <v>0</v>
      </c>
      <c r="Z702" s="100"/>
      <c r="AA702" s="101"/>
      <c r="AB702" s="102"/>
      <c r="AC702" s="103"/>
      <c r="AD702" s="104"/>
      <c r="AE702" s="105"/>
      <c r="AF702" s="89"/>
      <c r="AG702" s="68" t="e">
        <f aca="false">AF702/S702</f>
        <v>#DIV/0!</v>
      </c>
    </row>
    <row r="703" s="69" customFormat="true" ht="51" hidden="true" customHeight="false" outlineLevel="0" collapsed="false">
      <c r="A703" s="70"/>
      <c r="B703" s="73"/>
      <c r="C703" s="72"/>
      <c r="D703" s="73"/>
      <c r="E703" s="72" t="s">
        <v>247</v>
      </c>
      <c r="F703" s="79" t="s">
        <v>248</v>
      </c>
      <c r="G703" s="75" t="n">
        <f aca="false">SUM(G704)</f>
        <v>31200</v>
      </c>
      <c r="H703" s="75" t="n">
        <f aca="false">SUM(H704)</f>
        <v>0</v>
      </c>
      <c r="I703" s="75" t="n">
        <f aca="false">SUM(I704)</f>
        <v>31200</v>
      </c>
      <c r="J703" s="75" t="n">
        <f aca="false">SUM(J704)</f>
        <v>0</v>
      </c>
      <c r="K703" s="75" t="n">
        <f aca="false">SUM(K704)</f>
        <v>31200</v>
      </c>
      <c r="L703" s="75" t="n">
        <f aca="false">SUM(L704)</f>
        <v>0</v>
      </c>
      <c r="M703" s="75" t="n">
        <f aca="false">SUM(M704)</f>
        <v>31200</v>
      </c>
      <c r="N703" s="75" t="n">
        <f aca="false">SUM(N704)</f>
        <v>0</v>
      </c>
      <c r="O703" s="75" t="n">
        <f aca="false">SUM(O704)</f>
        <v>31200</v>
      </c>
      <c r="P703" s="78" t="n">
        <f aca="false">SUM(P704)</f>
        <v>0</v>
      </c>
      <c r="Q703" s="78" t="n">
        <f aca="false">SUM(Q704)</f>
        <v>31200</v>
      </c>
      <c r="R703" s="78" t="n">
        <f aca="false">SUM(R704)</f>
        <v>-31200</v>
      </c>
      <c r="S703" s="78" t="n">
        <f aca="false">SUM(S704)</f>
        <v>0</v>
      </c>
      <c r="T703" s="78" t="n">
        <f aca="false">SUM(T704)</f>
        <v>0</v>
      </c>
      <c r="U703" s="78" t="n">
        <f aca="false">SUM(U704)</f>
        <v>0</v>
      </c>
      <c r="V703" s="78" t="n">
        <f aca="false">SUM(V704)</f>
        <v>0</v>
      </c>
      <c r="W703" s="78" t="n">
        <f aca="false">SUM(W704)</f>
        <v>0</v>
      </c>
      <c r="X703" s="174"/>
      <c r="Y703" s="82" t="n">
        <f aca="false">SUM(Z703:AD703)</f>
        <v>0</v>
      </c>
      <c r="Z703" s="100"/>
      <c r="AA703" s="101"/>
      <c r="AB703" s="102"/>
      <c r="AC703" s="103"/>
      <c r="AD703" s="104"/>
      <c r="AE703" s="105"/>
      <c r="AF703" s="89"/>
      <c r="AG703" s="68" t="e">
        <f aca="false">AF703/S703</f>
        <v>#DIV/0!</v>
      </c>
    </row>
    <row r="704" s="69" customFormat="true" ht="12.75" hidden="true" customHeight="false" outlineLevel="0" collapsed="false">
      <c r="A704" s="70"/>
      <c r="B704" s="73"/>
      <c r="C704" s="72"/>
      <c r="D704" s="73"/>
      <c r="E704" s="72" t="s">
        <v>249</v>
      </c>
      <c r="F704" s="79" t="s">
        <v>250</v>
      </c>
      <c r="G704" s="75" t="n">
        <v>31200</v>
      </c>
      <c r="H704" s="95"/>
      <c r="I704" s="96" t="n">
        <f aca="false">SUM(G704:H704)</f>
        <v>31200</v>
      </c>
      <c r="J704" s="95"/>
      <c r="K704" s="96" t="n">
        <f aca="false">SUM(I704:J704)</f>
        <v>31200</v>
      </c>
      <c r="L704" s="96"/>
      <c r="M704" s="75" t="n">
        <f aca="false">SUM(K704:L704)</f>
        <v>31200</v>
      </c>
      <c r="N704" s="97"/>
      <c r="O704" s="75" t="n">
        <f aca="false">SUM(M704:N704)</f>
        <v>31200</v>
      </c>
      <c r="P704" s="80"/>
      <c r="Q704" s="78" t="n">
        <f aca="false">SUM(O704:P704)</f>
        <v>31200</v>
      </c>
      <c r="R704" s="98" t="n">
        <v>-31200</v>
      </c>
      <c r="S704" s="78" t="n">
        <f aca="false">SUM(Q704:R704)</f>
        <v>0</v>
      </c>
      <c r="T704" s="98"/>
      <c r="U704" s="78" t="n">
        <f aca="false">SUM(S704:T704)</f>
        <v>0</v>
      </c>
      <c r="V704" s="98"/>
      <c r="W704" s="78" t="n">
        <f aca="false">SUM(U704:V704)</f>
        <v>0</v>
      </c>
      <c r="X704" s="174"/>
      <c r="Y704" s="82" t="n">
        <f aca="false">SUM(Z704:AD704)</f>
        <v>-31200</v>
      </c>
      <c r="Z704" s="100"/>
      <c r="AA704" s="101" t="n">
        <v>-31200</v>
      </c>
      <c r="AB704" s="102"/>
      <c r="AC704" s="103"/>
      <c r="AD704" s="104"/>
      <c r="AE704" s="105"/>
      <c r="AF704" s="89"/>
      <c r="AG704" s="68" t="e">
        <f aca="false">AF704/S704</f>
        <v>#DIV/0!</v>
      </c>
    </row>
    <row r="705" s="69" customFormat="true" ht="25.5" hidden="true" customHeight="false" outlineLevel="0" collapsed="false">
      <c r="A705" s="70"/>
      <c r="B705" s="63" t="s">
        <v>622</v>
      </c>
      <c r="C705" s="72"/>
      <c r="D705" s="73"/>
      <c r="E705" s="72"/>
      <c r="F705" s="74" t="s">
        <v>623</v>
      </c>
      <c r="G705" s="66" t="n">
        <f aca="false">G706</f>
        <v>511.8</v>
      </c>
      <c r="H705" s="66" t="n">
        <f aca="false">H706</f>
        <v>0</v>
      </c>
      <c r="I705" s="66" t="n">
        <f aca="false">I706</f>
        <v>511.8</v>
      </c>
      <c r="J705" s="66" t="n">
        <f aca="false">J706</f>
        <v>0</v>
      </c>
      <c r="K705" s="66" t="n">
        <f aca="false">K706</f>
        <v>511.8</v>
      </c>
      <c r="L705" s="66" t="n">
        <f aca="false">L706</f>
        <v>0</v>
      </c>
      <c r="M705" s="66" t="n">
        <f aca="false">M706</f>
        <v>511.8</v>
      </c>
      <c r="N705" s="66" t="n">
        <f aca="false">N706</f>
        <v>0</v>
      </c>
      <c r="O705" s="66" t="n">
        <f aca="false">O706</f>
        <v>511.8</v>
      </c>
      <c r="P705" s="67" t="n">
        <f aca="false">P706</f>
        <v>-511.8</v>
      </c>
      <c r="Q705" s="67" t="n">
        <f aca="false">Q706</f>
        <v>0</v>
      </c>
      <c r="R705" s="67" t="n">
        <f aca="false">R706</f>
        <v>0</v>
      </c>
      <c r="S705" s="67" t="n">
        <f aca="false">S706</f>
        <v>0</v>
      </c>
      <c r="T705" s="67" t="n">
        <f aca="false">T706</f>
        <v>0</v>
      </c>
      <c r="U705" s="67" t="n">
        <f aca="false">U706</f>
        <v>0</v>
      </c>
      <c r="V705" s="67" t="n">
        <f aca="false">V706</f>
        <v>0</v>
      </c>
      <c r="W705" s="67" t="n">
        <f aca="false">W706</f>
        <v>0</v>
      </c>
      <c r="X705" s="174"/>
      <c r="Y705" s="82" t="n">
        <f aca="false">SUM(Z705:AD705)</f>
        <v>0</v>
      </c>
      <c r="Z705" s="100"/>
      <c r="AA705" s="101"/>
      <c r="AB705" s="102"/>
      <c r="AC705" s="103"/>
      <c r="AD705" s="104"/>
      <c r="AE705" s="105"/>
      <c r="AF705" s="89"/>
      <c r="AG705" s="68" t="e">
        <f aca="false">AF705/S705</f>
        <v>#DIV/0!</v>
      </c>
    </row>
    <row r="706" s="69" customFormat="true" ht="38.25" hidden="true" customHeight="false" outlineLevel="0" collapsed="false">
      <c r="A706" s="62"/>
      <c r="B706" s="63" t="s">
        <v>624</v>
      </c>
      <c r="C706" s="64"/>
      <c r="D706" s="63"/>
      <c r="E706" s="64"/>
      <c r="F706" s="74" t="s">
        <v>625</v>
      </c>
      <c r="G706" s="66" t="n">
        <f aca="false">G707</f>
        <v>511.8</v>
      </c>
      <c r="H706" s="66" t="n">
        <f aca="false">H707</f>
        <v>0</v>
      </c>
      <c r="I706" s="66" t="n">
        <f aca="false">I707</f>
        <v>511.8</v>
      </c>
      <c r="J706" s="66" t="n">
        <f aca="false">J707</f>
        <v>0</v>
      </c>
      <c r="K706" s="66" t="n">
        <f aca="false">K707</f>
        <v>511.8</v>
      </c>
      <c r="L706" s="66" t="n">
        <f aca="false">L707</f>
        <v>0</v>
      </c>
      <c r="M706" s="66" t="n">
        <f aca="false">M707</f>
        <v>511.8</v>
      </c>
      <c r="N706" s="66" t="n">
        <f aca="false">N707</f>
        <v>0</v>
      </c>
      <c r="O706" s="66" t="n">
        <f aca="false">O707</f>
        <v>511.8</v>
      </c>
      <c r="P706" s="67" t="n">
        <f aca="false">P707</f>
        <v>-511.8</v>
      </c>
      <c r="Q706" s="67" t="n">
        <f aca="false">Q707</f>
        <v>0</v>
      </c>
      <c r="R706" s="67" t="n">
        <f aca="false">R707</f>
        <v>0</v>
      </c>
      <c r="S706" s="67" t="n">
        <f aca="false">S707</f>
        <v>0</v>
      </c>
      <c r="T706" s="67" t="n">
        <f aca="false">T707</f>
        <v>0</v>
      </c>
      <c r="U706" s="67" t="n">
        <f aca="false">U707</f>
        <v>0</v>
      </c>
      <c r="V706" s="67" t="n">
        <f aca="false">V707</f>
        <v>0</v>
      </c>
      <c r="W706" s="67" t="n">
        <f aca="false">W707</f>
        <v>0</v>
      </c>
      <c r="X706" s="174"/>
      <c r="Y706" s="82" t="n">
        <f aca="false">SUM(Z706:AD706)</f>
        <v>0</v>
      </c>
      <c r="Z706" s="100"/>
      <c r="AA706" s="101"/>
      <c r="AB706" s="102"/>
      <c r="AC706" s="103"/>
      <c r="AD706" s="104"/>
      <c r="AE706" s="105"/>
      <c r="AF706" s="89"/>
      <c r="AG706" s="68" t="e">
        <f aca="false">AF706/S706</f>
        <v>#DIV/0!</v>
      </c>
    </row>
    <row r="707" s="69" customFormat="true" ht="25.5" hidden="true" customHeight="false" outlineLevel="0" collapsed="false">
      <c r="A707" s="70"/>
      <c r="B707" s="63"/>
      <c r="C707" s="72" t="s">
        <v>626</v>
      </c>
      <c r="D707" s="92" t="s">
        <v>627</v>
      </c>
      <c r="E707" s="92"/>
      <c r="F707" s="135" t="s">
        <v>628</v>
      </c>
      <c r="G707" s="93" t="n">
        <f aca="false">SUM(G708)</f>
        <v>511.8</v>
      </c>
      <c r="H707" s="93" t="n">
        <f aca="false">SUM(H708)</f>
        <v>0</v>
      </c>
      <c r="I707" s="93" t="n">
        <f aca="false">SUM(I708)</f>
        <v>511.8</v>
      </c>
      <c r="J707" s="93" t="n">
        <f aca="false">SUM(J708)</f>
        <v>0</v>
      </c>
      <c r="K707" s="93" t="n">
        <f aca="false">SUM(K708)</f>
        <v>511.8</v>
      </c>
      <c r="L707" s="93" t="n">
        <f aca="false">SUM(L708)</f>
        <v>0</v>
      </c>
      <c r="M707" s="93" t="n">
        <f aca="false">SUM(M708)</f>
        <v>511.8</v>
      </c>
      <c r="N707" s="93" t="n">
        <f aca="false">SUM(N708)</f>
        <v>0</v>
      </c>
      <c r="O707" s="93" t="n">
        <f aca="false">SUM(O708)</f>
        <v>511.8</v>
      </c>
      <c r="P707" s="94" t="n">
        <f aca="false">SUM(P708)</f>
        <v>-511.8</v>
      </c>
      <c r="Q707" s="94" t="n">
        <f aca="false">SUM(Q708)</f>
        <v>0</v>
      </c>
      <c r="R707" s="94" t="n">
        <f aca="false">SUM(R708)</f>
        <v>0</v>
      </c>
      <c r="S707" s="94" t="n">
        <f aca="false">SUM(S708)</f>
        <v>0</v>
      </c>
      <c r="T707" s="94" t="n">
        <f aca="false">SUM(T708)</f>
        <v>0</v>
      </c>
      <c r="U707" s="94" t="n">
        <f aca="false">SUM(U708)</f>
        <v>0</v>
      </c>
      <c r="V707" s="94" t="n">
        <f aca="false">SUM(V708)</f>
        <v>0</v>
      </c>
      <c r="W707" s="94" t="n">
        <f aca="false">SUM(W708)</f>
        <v>0</v>
      </c>
      <c r="X707" s="174"/>
      <c r="Y707" s="82" t="n">
        <f aca="false">SUM(Z707:AD707)</f>
        <v>0</v>
      </c>
      <c r="Z707" s="100"/>
      <c r="AA707" s="101"/>
      <c r="AB707" s="102"/>
      <c r="AC707" s="103"/>
      <c r="AD707" s="104"/>
      <c r="AE707" s="105"/>
      <c r="AF707" s="89"/>
      <c r="AG707" s="68" t="e">
        <f aca="false">AF707/S707</f>
        <v>#DIV/0!</v>
      </c>
    </row>
    <row r="708" s="69" customFormat="true" ht="25.5" hidden="true" customHeight="false" outlineLevel="0" collapsed="false">
      <c r="A708" s="70"/>
      <c r="B708" s="63"/>
      <c r="C708" s="72" t="s">
        <v>629</v>
      </c>
      <c r="D708" s="92" t="s">
        <v>630</v>
      </c>
      <c r="E708" s="92"/>
      <c r="F708" s="79" t="s">
        <v>631</v>
      </c>
      <c r="G708" s="93" t="n">
        <f aca="false">SUM(G709)</f>
        <v>511.8</v>
      </c>
      <c r="H708" s="93" t="n">
        <f aca="false">SUM(H709)</f>
        <v>0</v>
      </c>
      <c r="I708" s="93" t="n">
        <f aca="false">SUM(I709:I710)</f>
        <v>511.8</v>
      </c>
      <c r="J708" s="93" t="n">
        <f aca="false">SUM(J709:J710)</f>
        <v>0</v>
      </c>
      <c r="K708" s="93" t="n">
        <f aca="false">SUM(K709:K710)</f>
        <v>511.8</v>
      </c>
      <c r="L708" s="93" t="n">
        <f aca="false">SUM(L709:L710)</f>
        <v>0</v>
      </c>
      <c r="M708" s="93" t="n">
        <f aca="false">SUM(M709:M710)</f>
        <v>511.8</v>
      </c>
      <c r="N708" s="93" t="n">
        <f aca="false">SUM(N709:N710)</f>
        <v>0</v>
      </c>
      <c r="O708" s="93" t="n">
        <f aca="false">SUM(O709:O710)</f>
        <v>511.8</v>
      </c>
      <c r="P708" s="94" t="n">
        <f aca="false">SUM(P709:P710)</f>
        <v>-511.8</v>
      </c>
      <c r="Q708" s="94" t="n">
        <f aca="false">SUM(Q709:Q710)</f>
        <v>0</v>
      </c>
      <c r="R708" s="94" t="n">
        <f aca="false">SUM(R709:R710)</f>
        <v>0</v>
      </c>
      <c r="S708" s="94" t="n">
        <f aca="false">SUM(S709:S710)</f>
        <v>0</v>
      </c>
      <c r="T708" s="94" t="n">
        <f aca="false">SUM(T709:T710)</f>
        <v>0</v>
      </c>
      <c r="U708" s="94" t="n">
        <f aca="false">SUM(U709:U710)</f>
        <v>0</v>
      </c>
      <c r="V708" s="94" t="n">
        <f aca="false">SUM(V709:V710)</f>
        <v>0</v>
      </c>
      <c r="W708" s="94" t="n">
        <f aca="false">SUM(W709:W710)</f>
        <v>0</v>
      </c>
      <c r="X708" s="174"/>
      <c r="Y708" s="82" t="n">
        <f aca="false">SUM(Z708:AD708)</f>
        <v>0</v>
      </c>
      <c r="Z708" s="100"/>
      <c r="AA708" s="101"/>
      <c r="AB708" s="102"/>
      <c r="AC708" s="103"/>
      <c r="AD708" s="104"/>
      <c r="AE708" s="105"/>
      <c r="AF708" s="89"/>
      <c r="AG708" s="68" t="e">
        <f aca="false">AF708/S708</f>
        <v>#DIV/0!</v>
      </c>
    </row>
    <row r="709" s="69" customFormat="true" ht="25.5" hidden="true" customHeight="false" outlineLevel="0" collapsed="false">
      <c r="A709" s="70"/>
      <c r="B709" s="63"/>
      <c r="C709" s="72"/>
      <c r="D709" s="73"/>
      <c r="E709" s="72" t="s">
        <v>632</v>
      </c>
      <c r="F709" s="77" t="s">
        <v>633</v>
      </c>
      <c r="G709" s="75" t="n">
        <v>511.8</v>
      </c>
      <c r="H709" s="95"/>
      <c r="I709" s="96" t="n">
        <f aca="false">SUM(G709:H709)</f>
        <v>511.8</v>
      </c>
      <c r="J709" s="95" t="n">
        <v>-511.8</v>
      </c>
      <c r="K709" s="96" t="n">
        <f aca="false">SUM(I709:J709)</f>
        <v>0</v>
      </c>
      <c r="L709" s="96"/>
      <c r="M709" s="75" t="n">
        <f aca="false">SUM(K709:L709)</f>
        <v>0</v>
      </c>
      <c r="N709" s="97"/>
      <c r="O709" s="75" t="n">
        <f aca="false">SUM(M709:N709)</f>
        <v>0</v>
      </c>
      <c r="P709" s="80"/>
      <c r="Q709" s="78" t="n">
        <f aca="false">SUM(O709:P709)</f>
        <v>0</v>
      </c>
      <c r="R709" s="98"/>
      <c r="S709" s="78" t="n">
        <f aca="false">SUM(Q709:R709)</f>
        <v>0</v>
      </c>
      <c r="T709" s="98"/>
      <c r="U709" s="78" t="n">
        <f aca="false">SUM(S709:T709)</f>
        <v>0</v>
      </c>
      <c r="V709" s="98"/>
      <c r="W709" s="78" t="n">
        <f aca="false">SUM(U709:V709)</f>
        <v>0</v>
      </c>
      <c r="X709" s="174"/>
      <c r="Y709" s="82" t="n">
        <f aca="false">SUM(Z709:AD709)</f>
        <v>0</v>
      </c>
      <c r="Z709" s="100"/>
      <c r="AA709" s="101"/>
      <c r="AB709" s="102"/>
      <c r="AC709" s="103"/>
      <c r="AD709" s="104"/>
      <c r="AE709" s="105"/>
      <c r="AF709" s="89"/>
      <c r="AG709" s="68" t="e">
        <f aca="false">AF709/S709</f>
        <v>#DIV/0!</v>
      </c>
    </row>
    <row r="710" s="69" customFormat="true" ht="12.75" hidden="true" customHeight="false" outlineLevel="0" collapsed="false">
      <c r="A710" s="70"/>
      <c r="B710" s="63"/>
      <c r="C710" s="72"/>
      <c r="D710" s="73"/>
      <c r="E710" s="72" t="s">
        <v>634</v>
      </c>
      <c r="F710" s="77" t="s">
        <v>635</v>
      </c>
      <c r="G710" s="75"/>
      <c r="H710" s="95"/>
      <c r="I710" s="96"/>
      <c r="J710" s="95" t="n">
        <v>511.8</v>
      </c>
      <c r="K710" s="96" t="n">
        <f aca="false">SUM(I710:J710)</f>
        <v>511.8</v>
      </c>
      <c r="L710" s="96"/>
      <c r="M710" s="75" t="n">
        <f aca="false">SUM(K710:L710)</f>
        <v>511.8</v>
      </c>
      <c r="N710" s="97"/>
      <c r="O710" s="75" t="n">
        <f aca="false">SUM(M710:N710)</f>
        <v>511.8</v>
      </c>
      <c r="P710" s="80" t="n">
        <v>-511.8</v>
      </c>
      <c r="Q710" s="78" t="n">
        <f aca="false">SUM(O710:P710)</f>
        <v>0</v>
      </c>
      <c r="R710" s="98"/>
      <c r="S710" s="78" t="n">
        <f aca="false">SUM(Q710:R710)</f>
        <v>0</v>
      </c>
      <c r="T710" s="98"/>
      <c r="U710" s="78" t="n">
        <f aca="false">SUM(S710:T710)</f>
        <v>0</v>
      </c>
      <c r="V710" s="98"/>
      <c r="W710" s="78" t="n">
        <f aca="false">SUM(U710:V710)</f>
        <v>0</v>
      </c>
      <c r="X710" s="174"/>
      <c r="Y710" s="82" t="n">
        <f aca="false">SUM(Z710:AD710)</f>
        <v>0</v>
      </c>
      <c r="Z710" s="100"/>
      <c r="AA710" s="101"/>
      <c r="AB710" s="102"/>
      <c r="AC710" s="103"/>
      <c r="AD710" s="104"/>
      <c r="AE710" s="105"/>
      <c r="AF710" s="89"/>
      <c r="AG710" s="68" t="e">
        <f aca="false">AF710/S710</f>
        <v>#DIV/0!</v>
      </c>
    </row>
    <row r="711" s="69" customFormat="true" ht="12.75" hidden="true" customHeight="false" outlineLevel="0" collapsed="false">
      <c r="A711" s="62"/>
      <c r="B711" s="63" t="s">
        <v>636</v>
      </c>
      <c r="C711" s="64"/>
      <c r="D711" s="63"/>
      <c r="E711" s="64"/>
      <c r="F711" s="74" t="s">
        <v>637</v>
      </c>
      <c r="G711" s="66" t="n">
        <f aca="false">SUM(G712)</f>
        <v>0</v>
      </c>
      <c r="H711" s="66" t="n">
        <f aca="false">SUM(H712)</f>
        <v>0</v>
      </c>
      <c r="I711" s="66" t="n">
        <f aca="false">SUM(I712)</f>
        <v>0</v>
      </c>
      <c r="J711" s="66" t="n">
        <f aca="false">SUM(J712)</f>
        <v>0</v>
      </c>
      <c r="K711" s="66" t="n">
        <f aca="false">SUM(K712)</f>
        <v>0</v>
      </c>
      <c r="L711" s="75"/>
      <c r="M711" s="75" t="n">
        <f aca="false">SUM(K711:L711)</f>
        <v>0</v>
      </c>
      <c r="N711" s="75"/>
      <c r="O711" s="75" t="n">
        <f aca="false">SUM(M711:N711)</f>
        <v>0</v>
      </c>
      <c r="P711" s="78"/>
      <c r="Q711" s="78" t="n">
        <f aca="false">SUM(O711:P711)</f>
        <v>0</v>
      </c>
      <c r="R711" s="78"/>
      <c r="S711" s="78" t="n">
        <f aca="false">SUM(Q711:R711)</f>
        <v>0</v>
      </c>
      <c r="T711" s="78"/>
      <c r="U711" s="78" t="n">
        <f aca="false">SUM(S711:T711)</f>
        <v>0</v>
      </c>
      <c r="V711" s="78"/>
      <c r="W711" s="78" t="n">
        <f aca="false">SUM(U711:V711)</f>
        <v>0</v>
      </c>
      <c r="X711" s="174"/>
      <c r="Y711" s="82" t="n">
        <f aca="false">SUM(Z711:AD711)</f>
        <v>0</v>
      </c>
      <c r="Z711" s="100"/>
      <c r="AA711" s="101"/>
      <c r="AB711" s="102"/>
      <c r="AC711" s="103"/>
      <c r="AD711" s="104"/>
      <c r="AE711" s="105"/>
      <c r="AF711" s="89"/>
      <c r="AG711" s="68" t="e">
        <f aca="false">AF711/S711</f>
        <v>#DIV/0!</v>
      </c>
    </row>
    <row r="712" s="69" customFormat="true" ht="12.75" hidden="true" customHeight="false" outlineLevel="0" collapsed="false">
      <c r="A712" s="70"/>
      <c r="B712" s="63"/>
      <c r="C712" s="73" t="s">
        <v>638</v>
      </c>
      <c r="D712" s="73" t="s">
        <v>638</v>
      </c>
      <c r="E712" s="73"/>
      <c r="F712" s="77" t="s">
        <v>637</v>
      </c>
      <c r="G712" s="75" t="n">
        <f aca="false">SUM(G713)</f>
        <v>0</v>
      </c>
      <c r="H712" s="95"/>
      <c r="I712" s="96" t="n">
        <f aca="false">SUM(G712:H712)</f>
        <v>0</v>
      </c>
      <c r="J712" s="95"/>
      <c r="K712" s="96" t="n">
        <f aca="false">SUM(I712:J712)</f>
        <v>0</v>
      </c>
      <c r="L712" s="96"/>
      <c r="M712" s="75" t="n">
        <f aca="false">SUM(K712:L712)</f>
        <v>0</v>
      </c>
      <c r="N712" s="97"/>
      <c r="O712" s="75" t="n">
        <f aca="false">SUM(M712:N712)</f>
        <v>0</v>
      </c>
      <c r="P712" s="80"/>
      <c r="Q712" s="78" t="n">
        <f aca="false">SUM(O712:P712)</f>
        <v>0</v>
      </c>
      <c r="R712" s="98"/>
      <c r="S712" s="78" t="n">
        <f aca="false">SUM(Q712:R712)</f>
        <v>0</v>
      </c>
      <c r="T712" s="98"/>
      <c r="U712" s="78" t="n">
        <f aca="false">SUM(S712:T712)</f>
        <v>0</v>
      </c>
      <c r="V712" s="98"/>
      <c r="W712" s="78" t="n">
        <f aca="false">SUM(U712:V712)</f>
        <v>0</v>
      </c>
      <c r="X712" s="174"/>
      <c r="Y712" s="82" t="n">
        <f aca="false">SUM(Z712:AD712)</f>
        <v>0</v>
      </c>
      <c r="Z712" s="100"/>
      <c r="AA712" s="101"/>
      <c r="AB712" s="102"/>
      <c r="AC712" s="103"/>
      <c r="AD712" s="104"/>
      <c r="AE712" s="105"/>
      <c r="AF712" s="89"/>
      <c r="AG712" s="68" t="e">
        <f aca="false">AF712/S712</f>
        <v>#DIV/0!</v>
      </c>
    </row>
    <row r="713" s="69" customFormat="true" ht="12.75" hidden="true" customHeight="false" outlineLevel="0" collapsed="false">
      <c r="A713" s="70"/>
      <c r="B713" s="63"/>
      <c r="C713" s="72"/>
      <c r="D713" s="73"/>
      <c r="E713" s="72" t="s">
        <v>639</v>
      </c>
      <c r="F713" s="77" t="s">
        <v>637</v>
      </c>
      <c r="G713" s="75"/>
      <c r="H713" s="95"/>
      <c r="I713" s="96" t="n">
        <f aca="false">SUM(G713:H713)</f>
        <v>0</v>
      </c>
      <c r="J713" s="95"/>
      <c r="K713" s="96" t="n">
        <f aca="false">SUM(I713:J713)</f>
        <v>0</v>
      </c>
      <c r="L713" s="96"/>
      <c r="M713" s="75" t="n">
        <f aca="false">SUM(K713:L713)</f>
        <v>0</v>
      </c>
      <c r="N713" s="97"/>
      <c r="O713" s="75" t="n">
        <f aca="false">SUM(M713:N713)</f>
        <v>0</v>
      </c>
      <c r="P713" s="80"/>
      <c r="Q713" s="78" t="n">
        <f aca="false">SUM(O713:P713)</f>
        <v>0</v>
      </c>
      <c r="R713" s="98"/>
      <c r="S713" s="78" t="n">
        <f aca="false">SUM(Q713:R713)</f>
        <v>0</v>
      </c>
      <c r="T713" s="98"/>
      <c r="U713" s="78" t="n">
        <f aca="false">SUM(S713:T713)</f>
        <v>0</v>
      </c>
      <c r="V713" s="98"/>
      <c r="W713" s="78" t="n">
        <f aca="false">SUM(U713:V713)</f>
        <v>0</v>
      </c>
      <c r="X713" s="174"/>
      <c r="Y713" s="82" t="n">
        <f aca="false">SUM(Z713:AD713)</f>
        <v>0</v>
      </c>
      <c r="Z713" s="100"/>
      <c r="AA713" s="101"/>
      <c r="AB713" s="102"/>
      <c r="AC713" s="103"/>
      <c r="AD713" s="104"/>
      <c r="AE713" s="105"/>
      <c r="AF713" s="89"/>
      <c r="AG713" s="68" t="e">
        <f aca="false">AF713/S713</f>
        <v>#DIV/0!</v>
      </c>
    </row>
    <row r="714" s="69" customFormat="true" ht="25.5" hidden="false" customHeight="false" outlineLevel="0" collapsed="false">
      <c r="A714" s="62" t="n">
        <v>730</v>
      </c>
      <c r="B714" s="63"/>
      <c r="C714" s="64"/>
      <c r="D714" s="63"/>
      <c r="E714" s="64"/>
      <c r="F714" s="74" t="s">
        <v>640</v>
      </c>
      <c r="G714" s="66" t="n">
        <f aca="false">SUM(G723+G896)</f>
        <v>389390.5</v>
      </c>
      <c r="H714" s="66" t="n">
        <f aca="false">SUM(H723+H896)</f>
        <v>-6544.5</v>
      </c>
      <c r="I714" s="66" t="n">
        <f aca="false">SUM(I723+I896)</f>
        <v>382846</v>
      </c>
      <c r="J714" s="66" t="n">
        <f aca="false">SUM(J723+J896)</f>
        <v>2868.8</v>
      </c>
      <c r="K714" s="66" t="n">
        <f aca="false">SUM(K723+K896)</f>
        <v>385714.8</v>
      </c>
      <c r="L714" s="66" t="n">
        <f aca="false">SUM(L723+L896)</f>
        <v>3715.9</v>
      </c>
      <c r="M714" s="66" t="n">
        <f aca="false">SUM(M715+M723+M896+M944)</f>
        <v>389430.7</v>
      </c>
      <c r="N714" s="66" t="n">
        <f aca="false">SUM(N715+N723+N896+N944)</f>
        <v>1348.6</v>
      </c>
      <c r="O714" s="66" t="n">
        <f aca="false">SUM(O715+O723+O896+O944)</f>
        <v>390779.3</v>
      </c>
      <c r="P714" s="67" t="n">
        <f aca="false">SUM(P715+P723+P896+P944)</f>
        <v>1329.6</v>
      </c>
      <c r="Q714" s="67" t="n">
        <f aca="false">SUM(Q715+Q723+Q896+Q944)</f>
        <v>392108.9</v>
      </c>
      <c r="R714" s="67" t="n">
        <f aca="false">SUM(R715+R723+R896+R944)</f>
        <v>-1113.7</v>
      </c>
      <c r="S714" s="67" t="n">
        <f aca="false">SUM(S715+S723+S896+S944)</f>
        <v>396141.76</v>
      </c>
      <c r="T714" s="67" t="n">
        <f aca="false">SUM(T715+T723+T896+T944)</f>
        <v>0</v>
      </c>
      <c r="U714" s="67" t="n">
        <f aca="false">SUM(U715+U723+U896+U944)</f>
        <v>392342.2</v>
      </c>
      <c r="V714" s="67" t="n">
        <f aca="false">SUM(V715+V723+V896+V944)</f>
        <v>0</v>
      </c>
      <c r="W714" s="67" t="n">
        <f aca="false">SUM(W715+W723+W896+W944)</f>
        <v>392342.2</v>
      </c>
      <c r="X714" s="67" t="n">
        <f aca="false">SUM(X715+X723+X896+X944)</f>
        <v>0</v>
      </c>
      <c r="Y714" s="67" t="n">
        <f aca="false">SUM(Y715+Y723+Y896+Y944)</f>
        <v>-1507.9</v>
      </c>
      <c r="Z714" s="67" t="n">
        <f aca="false">SUM(Z715+Z723+Z896+Z944)</f>
        <v>249.6</v>
      </c>
      <c r="AA714" s="67" t="n">
        <f aca="false">SUM(AA715+AA723+AA896+AA944)</f>
        <v>-3434.3</v>
      </c>
      <c r="AB714" s="67" t="n">
        <f aca="false">SUM(AB715+AB723+AB896+AB944)</f>
        <v>1109.1</v>
      </c>
      <c r="AC714" s="67" t="n">
        <f aca="false">SUM(AC715+AC723+AC896+AC944)</f>
        <v>567.7</v>
      </c>
      <c r="AD714" s="67" t="n">
        <f aca="false">SUM(AD715+AD723+AD896+AD944)</f>
        <v>0</v>
      </c>
      <c r="AE714" s="67" t="n">
        <f aca="false">SUM(AE715+AE723+AE896+AE944)</f>
        <v>0</v>
      </c>
      <c r="AF714" s="67" t="n">
        <f aca="false">SUM(AF715+AF723+AF896+AF944)</f>
        <v>391882.45</v>
      </c>
      <c r="AG714" s="68" t="n">
        <f aca="false">AF714/S714</f>
        <v>0.989248015659849</v>
      </c>
    </row>
    <row r="715" s="69" customFormat="true" ht="12.75" hidden="false" customHeight="false" outlineLevel="0" collapsed="false">
      <c r="A715" s="62"/>
      <c r="B715" s="63" t="s">
        <v>187</v>
      </c>
      <c r="C715" s="64"/>
      <c r="D715" s="63"/>
      <c r="E715" s="64"/>
      <c r="F715" s="74" t="s">
        <v>188</v>
      </c>
      <c r="G715" s="66" t="e">
        <f aca="false">SUM(G723+G716)</f>
        <v>#REF!</v>
      </c>
      <c r="H715" s="66" t="e">
        <f aca="false">SUM(H723+H716)</f>
        <v>#REF!</v>
      </c>
      <c r="I715" s="66" t="e">
        <f aca="false">SUM(I723+I716+#REF!)</f>
        <v>#REF!</v>
      </c>
      <c r="J715" s="66" t="e">
        <f aca="false">SUM(J723+J716+#REF!)</f>
        <v>#REF!</v>
      </c>
      <c r="K715" s="66" t="e">
        <f aca="false">SUM(K723+K716+#REF!)</f>
        <v>#REF!</v>
      </c>
      <c r="L715" s="66" t="e">
        <f aca="false">SUM(L723+L716+#REF!)</f>
        <v>#REF!</v>
      </c>
      <c r="M715" s="66" t="n">
        <f aca="false">SUM(M716)</f>
        <v>0</v>
      </c>
      <c r="N715" s="66" t="n">
        <f aca="false">SUM(N716)</f>
        <v>185.9</v>
      </c>
      <c r="O715" s="66" t="n">
        <f aca="false">SUM(O716)</f>
        <v>185.9</v>
      </c>
      <c r="P715" s="67" t="n">
        <f aca="false">SUM(P716)</f>
        <v>0</v>
      </c>
      <c r="Q715" s="67" t="n">
        <f aca="false">SUM(Q716)</f>
        <v>185.9</v>
      </c>
      <c r="R715" s="67" t="n">
        <f aca="false">SUM(R716)</f>
        <v>0</v>
      </c>
      <c r="S715" s="67" t="n">
        <f aca="false">SUM(S716)</f>
        <v>185.9</v>
      </c>
      <c r="T715" s="67" t="n">
        <f aca="false">SUM(T716)</f>
        <v>0</v>
      </c>
      <c r="U715" s="67" t="n">
        <f aca="false">SUM(U716)</f>
        <v>185.9</v>
      </c>
      <c r="V715" s="67" t="n">
        <f aca="false">SUM(V716)</f>
        <v>0</v>
      </c>
      <c r="W715" s="67" t="n">
        <f aca="false">SUM(W716)</f>
        <v>185.9</v>
      </c>
      <c r="X715" s="67" t="n">
        <f aca="false">SUM(X716)</f>
        <v>0</v>
      </c>
      <c r="Y715" s="67" t="n">
        <f aca="false">SUM(Y716)</f>
        <v>0</v>
      </c>
      <c r="Z715" s="67" t="n">
        <f aca="false">SUM(Z716)</f>
        <v>0</v>
      </c>
      <c r="AA715" s="67" t="n">
        <f aca="false">SUM(AA716)</f>
        <v>0</v>
      </c>
      <c r="AB715" s="67" t="n">
        <f aca="false">SUM(AB716)</f>
        <v>0</v>
      </c>
      <c r="AC715" s="67" t="n">
        <f aca="false">SUM(AC716)</f>
        <v>0</v>
      </c>
      <c r="AD715" s="67" t="n">
        <f aca="false">SUM(AD716)</f>
        <v>0</v>
      </c>
      <c r="AE715" s="67" t="n">
        <f aca="false">SUM(AE716)</f>
        <v>0</v>
      </c>
      <c r="AF715" s="67" t="n">
        <f aca="false">SUM(AF716)</f>
        <v>185.9</v>
      </c>
      <c r="AG715" s="68" t="n">
        <f aca="false">AF715/S715</f>
        <v>1</v>
      </c>
    </row>
    <row r="716" s="69" customFormat="true" ht="12.75" hidden="false" customHeight="false" outlineLevel="0" collapsed="false">
      <c r="A716" s="62"/>
      <c r="B716" s="63" t="s">
        <v>189</v>
      </c>
      <c r="C716" s="72"/>
      <c r="D716" s="73"/>
      <c r="E716" s="72"/>
      <c r="F716" s="77" t="s">
        <v>190</v>
      </c>
      <c r="G716" s="75" t="e">
        <f aca="false">+G717</f>
        <v>#REF!</v>
      </c>
      <c r="H716" s="75" t="e">
        <f aca="false">+H717</f>
        <v>#REF!</v>
      </c>
      <c r="I716" s="75" t="e">
        <f aca="false">+I717</f>
        <v>#REF!</v>
      </c>
      <c r="J716" s="75" t="e">
        <f aca="false">+J717</f>
        <v>#REF!</v>
      </c>
      <c r="K716" s="75" t="e">
        <f aca="false">+K717</f>
        <v>#REF!</v>
      </c>
      <c r="L716" s="75" t="e">
        <f aca="false">+L717</f>
        <v>#REF!</v>
      </c>
      <c r="M716" s="75" t="n">
        <f aca="false">+M717</f>
        <v>0</v>
      </c>
      <c r="N716" s="75" t="n">
        <f aca="false">+N717</f>
        <v>185.9</v>
      </c>
      <c r="O716" s="75" t="n">
        <f aca="false">+O717</f>
        <v>185.9</v>
      </c>
      <c r="P716" s="78" t="n">
        <f aca="false">+P717</f>
        <v>0</v>
      </c>
      <c r="Q716" s="78" t="n">
        <f aca="false">+Q717</f>
        <v>185.9</v>
      </c>
      <c r="R716" s="78" t="n">
        <f aca="false">+R717</f>
        <v>0</v>
      </c>
      <c r="S716" s="78" t="n">
        <f aca="false">+S717</f>
        <v>185.9</v>
      </c>
      <c r="T716" s="78" t="n">
        <f aca="false">+T717</f>
        <v>0</v>
      </c>
      <c r="U716" s="78" t="n">
        <f aca="false">+U717</f>
        <v>185.9</v>
      </c>
      <c r="V716" s="78" t="n">
        <f aca="false">+V717</f>
        <v>0</v>
      </c>
      <c r="W716" s="78" t="n">
        <f aca="false">+W717</f>
        <v>185.9</v>
      </c>
      <c r="X716" s="78" t="n">
        <f aca="false">+X717</f>
        <v>0</v>
      </c>
      <c r="Y716" s="78" t="n">
        <f aca="false">+Y717</f>
        <v>0</v>
      </c>
      <c r="Z716" s="78" t="n">
        <f aca="false">+Z717</f>
        <v>0</v>
      </c>
      <c r="AA716" s="78" t="n">
        <f aca="false">+AA717</f>
        <v>0</v>
      </c>
      <c r="AB716" s="78" t="n">
        <f aca="false">+AB717</f>
        <v>0</v>
      </c>
      <c r="AC716" s="78" t="n">
        <f aca="false">+AC717</f>
        <v>0</v>
      </c>
      <c r="AD716" s="78" t="n">
        <f aca="false">+AD717</f>
        <v>0</v>
      </c>
      <c r="AE716" s="78" t="n">
        <f aca="false">+AE717</f>
        <v>0</v>
      </c>
      <c r="AF716" s="78" t="n">
        <f aca="false">+AF717</f>
        <v>185.9</v>
      </c>
      <c r="AG716" s="68" t="n">
        <f aca="false">AF716/S716</f>
        <v>1</v>
      </c>
    </row>
    <row r="717" s="69" customFormat="true" ht="51" hidden="false" customHeight="false" outlineLevel="0" collapsed="false">
      <c r="A717" s="62"/>
      <c r="B717" s="73"/>
      <c r="C717" s="72" t="s">
        <v>191</v>
      </c>
      <c r="D717" s="71" t="s">
        <v>192</v>
      </c>
      <c r="E717" s="95"/>
      <c r="F717" s="117" t="s">
        <v>193</v>
      </c>
      <c r="G717" s="75" t="e">
        <f aca="false">SUM(#REF!+G718)</f>
        <v>#REF!</v>
      </c>
      <c r="H717" s="75" t="e">
        <f aca="false">SUM(#REF!+H718)</f>
        <v>#REF!</v>
      </c>
      <c r="I717" s="75" t="e">
        <f aca="false">SUM(#REF!+I718)</f>
        <v>#REF!</v>
      </c>
      <c r="J717" s="75" t="e">
        <f aca="false">SUM(#REF!+J718)</f>
        <v>#REF!</v>
      </c>
      <c r="K717" s="75" t="e">
        <f aca="false">SUM(#REF!+K718)</f>
        <v>#REF!</v>
      </c>
      <c r="L717" s="75" t="e">
        <f aca="false">SUM(#REF!+L718)</f>
        <v>#REF!</v>
      </c>
      <c r="M717" s="75" t="n">
        <f aca="false">SUM(M718)</f>
        <v>0</v>
      </c>
      <c r="N717" s="75" t="n">
        <f aca="false">SUM(N718)</f>
        <v>185.9</v>
      </c>
      <c r="O717" s="75" t="n">
        <f aca="false">SUM(O718)</f>
        <v>185.9</v>
      </c>
      <c r="P717" s="78" t="n">
        <f aca="false">SUM(P718)</f>
        <v>0</v>
      </c>
      <c r="Q717" s="78" t="n">
        <f aca="false">SUM(Q718)</f>
        <v>185.9</v>
      </c>
      <c r="R717" s="78" t="n">
        <f aca="false">SUM(R718)</f>
        <v>0</v>
      </c>
      <c r="S717" s="78" t="n">
        <f aca="false">SUM(S718)</f>
        <v>185.9</v>
      </c>
      <c r="T717" s="78" t="n">
        <f aca="false">SUM(T718)</f>
        <v>0</v>
      </c>
      <c r="U717" s="78" t="n">
        <f aca="false">SUM(U718)</f>
        <v>185.9</v>
      </c>
      <c r="V717" s="78" t="n">
        <f aca="false">SUM(V718)</f>
        <v>0</v>
      </c>
      <c r="W717" s="78" t="n">
        <f aca="false">SUM(W718)</f>
        <v>185.9</v>
      </c>
      <c r="X717" s="78" t="n">
        <f aca="false">SUM(X718)</f>
        <v>0</v>
      </c>
      <c r="Y717" s="78" t="n">
        <f aca="false">SUM(Y718)</f>
        <v>0</v>
      </c>
      <c r="Z717" s="78" t="n">
        <f aca="false">SUM(Z718)</f>
        <v>0</v>
      </c>
      <c r="AA717" s="78" t="n">
        <f aca="false">SUM(AA718)</f>
        <v>0</v>
      </c>
      <c r="AB717" s="78" t="n">
        <f aca="false">SUM(AB718)</f>
        <v>0</v>
      </c>
      <c r="AC717" s="78" t="n">
        <f aca="false">SUM(AC718)</f>
        <v>0</v>
      </c>
      <c r="AD717" s="78" t="n">
        <f aca="false">SUM(AD718)</f>
        <v>0</v>
      </c>
      <c r="AE717" s="78" t="n">
        <f aca="false">SUM(AE718)</f>
        <v>0</v>
      </c>
      <c r="AF717" s="78" t="n">
        <f aca="false">SUM(AF718)</f>
        <v>185.9</v>
      </c>
      <c r="AG717" s="68" t="n">
        <f aca="false">AF717/S717</f>
        <v>1</v>
      </c>
    </row>
    <row r="718" s="69" customFormat="true" ht="38.25" hidden="false" customHeight="false" outlineLevel="0" collapsed="false">
      <c r="A718" s="62"/>
      <c r="B718" s="73"/>
      <c r="C718" s="72"/>
      <c r="D718" s="92" t="s">
        <v>198</v>
      </c>
      <c r="E718" s="95"/>
      <c r="F718" s="79" t="s">
        <v>199</v>
      </c>
      <c r="G718" s="75" t="n">
        <f aca="false">SUM(G719)</f>
        <v>185.9</v>
      </c>
      <c r="H718" s="75" t="n">
        <f aca="false">SUM(H719)</f>
        <v>0</v>
      </c>
      <c r="I718" s="75" t="n">
        <f aca="false">SUM(I719)</f>
        <v>185.9</v>
      </c>
      <c r="J718" s="75" t="n">
        <f aca="false">SUM(J719)</f>
        <v>0</v>
      </c>
      <c r="K718" s="75" t="n">
        <f aca="false">SUM(K719)</f>
        <v>185.9</v>
      </c>
      <c r="L718" s="75" t="n">
        <f aca="false">SUM(L719)</f>
        <v>0</v>
      </c>
      <c r="M718" s="75" t="n">
        <f aca="false">SUM(M719)</f>
        <v>0</v>
      </c>
      <c r="N718" s="75" t="n">
        <f aca="false">SUM(N719)</f>
        <v>185.9</v>
      </c>
      <c r="O718" s="75" t="n">
        <f aca="false">SUM(O719+O721)</f>
        <v>185.9</v>
      </c>
      <c r="P718" s="78" t="n">
        <f aca="false">SUM(P719+P721)</f>
        <v>0</v>
      </c>
      <c r="Q718" s="78" t="n">
        <f aca="false">SUM(Q719+Q721)</f>
        <v>185.9</v>
      </c>
      <c r="R718" s="78" t="n">
        <f aca="false">SUM(R719+R721)</f>
        <v>0</v>
      </c>
      <c r="S718" s="78" t="n">
        <f aca="false">SUM(S719+S721)</f>
        <v>185.9</v>
      </c>
      <c r="T718" s="78" t="n">
        <f aca="false">SUM(T719+T721)</f>
        <v>0</v>
      </c>
      <c r="U718" s="78" t="n">
        <f aca="false">SUM(U719+U721)</f>
        <v>185.9</v>
      </c>
      <c r="V718" s="78" t="n">
        <f aca="false">SUM(V719+V721)</f>
        <v>0</v>
      </c>
      <c r="W718" s="78" t="n">
        <f aca="false">SUM(W719+W721)</f>
        <v>185.9</v>
      </c>
      <c r="X718" s="78" t="n">
        <f aca="false">SUM(X719+X721)</f>
        <v>0</v>
      </c>
      <c r="Y718" s="78" t="n">
        <f aca="false">SUM(Y719+Y721)</f>
        <v>0</v>
      </c>
      <c r="Z718" s="78" t="n">
        <f aca="false">SUM(Z719+Z721)</f>
        <v>0</v>
      </c>
      <c r="AA718" s="78" t="n">
        <f aca="false">SUM(AA719+AA721)</f>
        <v>0</v>
      </c>
      <c r="AB718" s="78" t="n">
        <f aca="false">SUM(AB719+AB721)</f>
        <v>0</v>
      </c>
      <c r="AC718" s="78" t="n">
        <f aca="false">SUM(AC719+AC721)</f>
        <v>0</v>
      </c>
      <c r="AD718" s="78" t="n">
        <f aca="false">SUM(AD719+AD721)</f>
        <v>0</v>
      </c>
      <c r="AE718" s="78" t="n">
        <f aca="false">SUM(AE719+AE721)</f>
        <v>0</v>
      </c>
      <c r="AF718" s="78" t="n">
        <f aca="false">SUM(AF719+AF721)</f>
        <v>185.9</v>
      </c>
      <c r="AG718" s="68" t="n">
        <f aca="false">AF718/S718</f>
        <v>1</v>
      </c>
    </row>
    <row r="719" s="76" customFormat="true" ht="12.75" hidden="true" customHeight="false" outlineLevel="0" collapsed="false">
      <c r="A719" s="70"/>
      <c r="B719" s="73"/>
      <c r="C719" s="72"/>
      <c r="D719" s="73"/>
      <c r="E719" s="72" t="s">
        <v>57</v>
      </c>
      <c r="F719" s="79" t="s">
        <v>58</v>
      </c>
      <c r="G719" s="75" t="n">
        <f aca="false">SUM(G720)</f>
        <v>185.9</v>
      </c>
      <c r="H719" s="75" t="n">
        <f aca="false">SUM(H720)</f>
        <v>0</v>
      </c>
      <c r="I719" s="75" t="n">
        <f aca="false">SUM(I720)</f>
        <v>185.9</v>
      </c>
      <c r="J719" s="75" t="n">
        <f aca="false">SUM(J720)</f>
        <v>0</v>
      </c>
      <c r="K719" s="75" t="n">
        <f aca="false">SUM(K720)</f>
        <v>185.9</v>
      </c>
      <c r="L719" s="75" t="n">
        <f aca="false">SUM(L720)</f>
        <v>0</v>
      </c>
      <c r="M719" s="75" t="n">
        <f aca="false">SUM(M720)</f>
        <v>0</v>
      </c>
      <c r="N719" s="75" t="n">
        <f aca="false">SUM(N720)</f>
        <v>185.9</v>
      </c>
      <c r="O719" s="75" t="n">
        <f aca="false">SUM(O720)</f>
        <v>185.9</v>
      </c>
      <c r="P719" s="78" t="n">
        <f aca="false">SUM(P720)</f>
        <v>-185.9</v>
      </c>
      <c r="Q719" s="78" t="n">
        <f aca="false">SUM(Q720)</f>
        <v>0</v>
      </c>
      <c r="R719" s="78" t="n">
        <f aca="false">SUM(R720)</f>
        <v>0</v>
      </c>
      <c r="S719" s="78" t="n">
        <f aca="false">SUM(S720)</f>
        <v>0</v>
      </c>
      <c r="T719" s="78" t="n">
        <f aca="false">SUM(T720)</f>
        <v>0</v>
      </c>
      <c r="U719" s="78" t="n">
        <f aca="false">SUM(U720)</f>
        <v>0</v>
      </c>
      <c r="V719" s="78" t="n">
        <f aca="false">SUM(V720)</f>
        <v>0</v>
      </c>
      <c r="W719" s="78" t="n">
        <f aca="false">SUM(W720)</f>
        <v>0</v>
      </c>
      <c r="X719" s="181"/>
      <c r="Y719" s="82" t="n">
        <f aca="false">SUM(Z719:AD719)</f>
        <v>0</v>
      </c>
      <c r="Z719" s="83"/>
      <c r="AA719" s="150"/>
      <c r="AB719" s="85"/>
      <c r="AC719" s="86"/>
      <c r="AD719" s="87"/>
      <c r="AE719" s="88"/>
      <c r="AF719" s="89"/>
      <c r="AG719" s="68" t="e">
        <f aca="false">AF719/S719</f>
        <v>#DIV/0!</v>
      </c>
    </row>
    <row r="720" s="76" customFormat="true" ht="51" hidden="true" customHeight="false" outlineLevel="0" collapsed="false">
      <c r="A720" s="70"/>
      <c r="B720" s="73"/>
      <c r="C720" s="72"/>
      <c r="D720" s="73"/>
      <c r="E720" s="72" t="s">
        <v>196</v>
      </c>
      <c r="F720" s="79" t="s">
        <v>197</v>
      </c>
      <c r="G720" s="75" t="n">
        <v>185.9</v>
      </c>
      <c r="H720" s="95"/>
      <c r="I720" s="96" t="n">
        <f aca="false">SUM(G720:H720)</f>
        <v>185.9</v>
      </c>
      <c r="J720" s="95"/>
      <c r="K720" s="96" t="n">
        <f aca="false">SUM(I720:J720)</f>
        <v>185.9</v>
      </c>
      <c r="L720" s="96"/>
      <c r="M720" s="75"/>
      <c r="N720" s="97" t="n">
        <v>185.9</v>
      </c>
      <c r="O720" s="75" t="n">
        <f aca="false">SUM(M720:N720)</f>
        <v>185.9</v>
      </c>
      <c r="P720" s="78" t="n">
        <v>-185.9</v>
      </c>
      <c r="Q720" s="78" t="n">
        <f aca="false">SUM(O720:P720)</f>
        <v>0</v>
      </c>
      <c r="R720" s="78"/>
      <c r="S720" s="78" t="n">
        <f aca="false">SUM(Q720:R720)</f>
        <v>0</v>
      </c>
      <c r="T720" s="78"/>
      <c r="U720" s="78" t="n">
        <f aca="false">SUM(S720:T720)</f>
        <v>0</v>
      </c>
      <c r="V720" s="78"/>
      <c r="W720" s="78" t="n">
        <f aca="false">SUM(U720:V720)</f>
        <v>0</v>
      </c>
      <c r="X720" s="181"/>
      <c r="Y720" s="82" t="n">
        <f aca="false">SUM(Z720:AD720)</f>
        <v>0</v>
      </c>
      <c r="Z720" s="83"/>
      <c r="AA720" s="150"/>
      <c r="AB720" s="85"/>
      <c r="AC720" s="86"/>
      <c r="AD720" s="87"/>
      <c r="AE720" s="88"/>
      <c r="AF720" s="89"/>
      <c r="AG720" s="68" t="e">
        <f aca="false">AF720/S720</f>
        <v>#DIV/0!</v>
      </c>
    </row>
    <row r="721" s="76" customFormat="true" ht="38.25" hidden="false" customHeight="false" outlineLevel="0" collapsed="false">
      <c r="A721" s="70"/>
      <c r="B721" s="73"/>
      <c r="C721" s="72"/>
      <c r="D721" s="73"/>
      <c r="E721" s="72" t="s">
        <v>98</v>
      </c>
      <c r="F721" s="79" t="s">
        <v>99</v>
      </c>
      <c r="G721" s="75"/>
      <c r="H721" s="95"/>
      <c r="I721" s="96"/>
      <c r="J721" s="95"/>
      <c r="K721" s="96"/>
      <c r="L721" s="96"/>
      <c r="M721" s="75"/>
      <c r="N721" s="97"/>
      <c r="O721" s="75" t="n">
        <f aca="false">SUM(O722)</f>
        <v>0</v>
      </c>
      <c r="P721" s="78" t="n">
        <f aca="false">SUM(P722)</f>
        <v>185.9</v>
      </c>
      <c r="Q721" s="78" t="n">
        <f aca="false">SUM(Q722)</f>
        <v>185.9</v>
      </c>
      <c r="R721" s="78" t="n">
        <f aca="false">SUM(R722)</f>
        <v>0</v>
      </c>
      <c r="S721" s="78" t="n">
        <f aca="false">SUM(S722)</f>
        <v>185.9</v>
      </c>
      <c r="T721" s="78" t="n">
        <f aca="false">SUM(T722)</f>
        <v>0</v>
      </c>
      <c r="U721" s="78" t="n">
        <f aca="false">SUM(U722)</f>
        <v>185.9</v>
      </c>
      <c r="V721" s="78" t="n">
        <f aca="false">SUM(V722)</f>
        <v>0</v>
      </c>
      <c r="W721" s="78" t="n">
        <f aca="false">SUM(W722)</f>
        <v>185.9</v>
      </c>
      <c r="X721" s="78" t="n">
        <f aca="false">SUM(X722)</f>
        <v>0</v>
      </c>
      <c r="Y721" s="78" t="n">
        <f aca="false">SUM(Y722)</f>
        <v>0</v>
      </c>
      <c r="Z721" s="78" t="n">
        <f aca="false">SUM(Z722)</f>
        <v>0</v>
      </c>
      <c r="AA721" s="78" t="n">
        <f aca="false">SUM(AA722)</f>
        <v>0</v>
      </c>
      <c r="AB721" s="78" t="n">
        <f aca="false">SUM(AB722)</f>
        <v>0</v>
      </c>
      <c r="AC721" s="78" t="n">
        <f aca="false">SUM(AC722)</f>
        <v>0</v>
      </c>
      <c r="AD721" s="78" t="n">
        <f aca="false">SUM(AD722)</f>
        <v>0</v>
      </c>
      <c r="AE721" s="78" t="n">
        <f aca="false">SUM(AE722)</f>
        <v>0</v>
      </c>
      <c r="AF721" s="78" t="n">
        <f aca="false">SUM(AF722)</f>
        <v>185.9</v>
      </c>
      <c r="AG721" s="68" t="n">
        <f aca="false">AF721/S721</f>
        <v>1</v>
      </c>
    </row>
    <row r="722" s="76" customFormat="true" ht="12.75" hidden="false" customHeight="false" outlineLevel="0" collapsed="false">
      <c r="A722" s="70"/>
      <c r="B722" s="73"/>
      <c r="C722" s="72"/>
      <c r="D722" s="73"/>
      <c r="E722" s="72" t="s">
        <v>220</v>
      </c>
      <c r="F722" s="77" t="s">
        <v>221</v>
      </c>
      <c r="G722" s="75"/>
      <c r="H722" s="95"/>
      <c r="I722" s="96"/>
      <c r="J722" s="95"/>
      <c r="K722" s="96"/>
      <c r="L722" s="96"/>
      <c r="M722" s="75"/>
      <c r="N722" s="97"/>
      <c r="O722" s="75"/>
      <c r="P722" s="78" t="n">
        <v>185.9</v>
      </c>
      <c r="Q722" s="78" t="n">
        <f aca="false">SUM(O722:P722)</f>
        <v>185.9</v>
      </c>
      <c r="R722" s="78"/>
      <c r="S722" s="78" t="n">
        <f aca="false">SUM(Q722:R722)</f>
        <v>185.9</v>
      </c>
      <c r="T722" s="78"/>
      <c r="U722" s="78" t="n">
        <f aca="false">SUM(S722:T722)</f>
        <v>185.9</v>
      </c>
      <c r="V722" s="78"/>
      <c r="W722" s="78" t="n">
        <f aca="false">SUM(U722:V722)</f>
        <v>185.9</v>
      </c>
      <c r="X722" s="181"/>
      <c r="Y722" s="82" t="n">
        <f aca="false">SUM(Z722:AD722)</f>
        <v>0</v>
      </c>
      <c r="Z722" s="83"/>
      <c r="AA722" s="150"/>
      <c r="AB722" s="85"/>
      <c r="AC722" s="86"/>
      <c r="AD722" s="87"/>
      <c r="AE722" s="88"/>
      <c r="AF722" s="89" t="n">
        <v>185.9</v>
      </c>
      <c r="AG722" s="68" t="n">
        <f aca="false">AF722/S722</f>
        <v>1</v>
      </c>
    </row>
    <row r="723" s="69" customFormat="true" ht="12.75" hidden="false" customHeight="false" outlineLevel="0" collapsed="false">
      <c r="A723" s="70"/>
      <c r="B723" s="63" t="s">
        <v>288</v>
      </c>
      <c r="C723" s="72"/>
      <c r="D723" s="73"/>
      <c r="E723" s="72"/>
      <c r="F723" s="74" t="s">
        <v>24</v>
      </c>
      <c r="G723" s="90" t="n">
        <f aca="false">SUM(G724+G769+G840+G845+G868)</f>
        <v>362882.5</v>
      </c>
      <c r="H723" s="90" t="n">
        <f aca="false">SUM(H724+H769+H840+H845+H868)</f>
        <v>-5632</v>
      </c>
      <c r="I723" s="90" t="n">
        <f aca="false">SUM(I724+I769+I840+I845+I868)</f>
        <v>357250.5</v>
      </c>
      <c r="J723" s="90" t="n">
        <f aca="false">SUM(J724+J769+J840+J845+J868)</f>
        <v>2832.8</v>
      </c>
      <c r="K723" s="90" t="n">
        <f aca="false">SUM(K724+K769+K840+K845+K868)</f>
        <v>360083.3</v>
      </c>
      <c r="L723" s="90" t="n">
        <f aca="false">SUM(L724+L769+L840+L845+L868)</f>
        <v>3403.9</v>
      </c>
      <c r="M723" s="90" t="n">
        <f aca="false">SUM(M724+M769+M840+M845+M868)</f>
        <v>363487.2</v>
      </c>
      <c r="N723" s="90" t="n">
        <f aca="false">SUM(N724+N769+N840+N845+N868)</f>
        <v>902.7</v>
      </c>
      <c r="O723" s="90" t="n">
        <f aca="false">SUM(O724+O769+O840+O845+O868)</f>
        <v>364389.9</v>
      </c>
      <c r="P723" s="91" t="n">
        <f aca="false">SUM(P724+P769+P840+P845+P868)</f>
        <v>-1472.2</v>
      </c>
      <c r="Q723" s="91" t="n">
        <f aca="false">SUM(Q724+Q769+Q840+Q845+Q868)</f>
        <v>362917.7</v>
      </c>
      <c r="R723" s="91" t="n">
        <f aca="false">SUM(R724+R769+R840+R845+R868)</f>
        <v>-1386.7</v>
      </c>
      <c r="S723" s="91" t="n">
        <f aca="false">SUM(S724+S769+S840+S845+S868)</f>
        <v>366030.46</v>
      </c>
      <c r="T723" s="91" t="n">
        <f aca="false">SUM(T724+T769+T840+T845+T868)</f>
        <v>0</v>
      </c>
      <c r="U723" s="91" t="n">
        <f aca="false">SUM(U724+U769+U840+U845+U868)</f>
        <v>362230.9</v>
      </c>
      <c r="V723" s="91" t="n">
        <f aca="false">SUM(V724+V769+V840+V845+V868)</f>
        <v>0</v>
      </c>
      <c r="W723" s="91" t="n">
        <f aca="false">SUM(W724+W769+W840+W845+W868)</f>
        <v>362230.9</v>
      </c>
      <c r="X723" s="91" t="n">
        <f aca="false">SUM(X724+X769+X840+X845+X868)</f>
        <v>0</v>
      </c>
      <c r="Y723" s="91" t="n">
        <f aca="false">SUM(Y724+Y769+Y840+Y845+Y868)</f>
        <v>-1780.9</v>
      </c>
      <c r="Z723" s="91" t="n">
        <f aca="false">SUM(Z724+Z769+Z840+Z845+Z868)</f>
        <v>-23.4</v>
      </c>
      <c r="AA723" s="91" t="n">
        <f aca="false">SUM(AA724+AA769+AA840+AA845+AA868)</f>
        <v>-3434.3</v>
      </c>
      <c r="AB723" s="91" t="n">
        <f aca="false">SUM(AB724+AB769+AB840+AB845+AB868)</f>
        <v>1109.1</v>
      </c>
      <c r="AC723" s="91" t="n">
        <f aca="false">SUM(AC724+AC769+AC840+AC845+AC868)</f>
        <v>567.7</v>
      </c>
      <c r="AD723" s="91" t="n">
        <f aca="false">SUM(AD724+AD769+AD840+AD845+AD868)</f>
        <v>0</v>
      </c>
      <c r="AE723" s="91" t="n">
        <f aca="false">SUM(AE724+AE769+AE840+AE845+AE868)</f>
        <v>0</v>
      </c>
      <c r="AF723" s="91" t="n">
        <f aca="false">SUM(AF724+AF769+AF840+AF845+AF868)</f>
        <v>363827.05</v>
      </c>
      <c r="AG723" s="68" t="n">
        <f aca="false">AF723/S723</f>
        <v>0.993980255085875</v>
      </c>
    </row>
    <row r="724" s="69" customFormat="true" ht="12.75" hidden="false" customHeight="false" outlineLevel="0" collapsed="false">
      <c r="A724" s="62"/>
      <c r="B724" s="63" t="s">
        <v>615</v>
      </c>
      <c r="C724" s="64"/>
      <c r="D724" s="63"/>
      <c r="E724" s="64"/>
      <c r="F724" s="74" t="s">
        <v>616</v>
      </c>
      <c r="G724" s="90" t="n">
        <f aca="false">SUM(G739+G760+G725)</f>
        <v>133312.9</v>
      </c>
      <c r="H724" s="90" t="n">
        <f aca="false">SUM(H739+H760+H725)</f>
        <v>2044.2</v>
      </c>
      <c r="I724" s="90" t="n">
        <f aca="false">SUM(I739+I760+I725)</f>
        <v>135357.1</v>
      </c>
      <c r="J724" s="90" t="n">
        <f aca="false">SUM(J739+J760+J725)</f>
        <v>291</v>
      </c>
      <c r="K724" s="90" t="n">
        <f aca="false">SUM(K739+K760+K725+K735)</f>
        <v>135648.1</v>
      </c>
      <c r="L724" s="90" t="n">
        <f aca="false">SUM(L739+L760+L725+L735)</f>
        <v>70.3</v>
      </c>
      <c r="M724" s="90" t="n">
        <f aca="false">SUM(M739+M760+M725+M735)</f>
        <v>135718.4</v>
      </c>
      <c r="N724" s="90" t="n">
        <f aca="false">SUM(N739+N760+N725+N735)</f>
        <v>5990</v>
      </c>
      <c r="O724" s="90" t="n">
        <f aca="false">SUM(O739+O760+O725+O735)</f>
        <v>141708.4</v>
      </c>
      <c r="P724" s="91" t="n">
        <f aca="false">SUM(P739+P760+P725+P735)</f>
        <v>-2698.1</v>
      </c>
      <c r="Q724" s="91" t="n">
        <f aca="false">SUM(Q739+Q760+Q725+Q735)</f>
        <v>139010.3</v>
      </c>
      <c r="R724" s="91" t="n">
        <f aca="false">SUM(R739+R760+R725+R735)</f>
        <v>-3176.3</v>
      </c>
      <c r="S724" s="91" t="n">
        <f aca="false">SUM(S739+S760+S725+S735+S766)</f>
        <v>138833.96</v>
      </c>
      <c r="T724" s="91" t="n">
        <f aca="false">SUM(T739+T760+T725+T735+T766)</f>
        <v>0</v>
      </c>
      <c r="U724" s="91" t="n">
        <f aca="false">SUM(U739+U760+U725+U735+U766)</f>
        <v>135833.9</v>
      </c>
      <c r="V724" s="91" t="n">
        <f aca="false">SUM(V739+V760+V725+V735+V766)</f>
        <v>0</v>
      </c>
      <c r="W724" s="91" t="n">
        <f aca="false">SUM(W739+W760+W725+W735+W766)</f>
        <v>135833.9</v>
      </c>
      <c r="X724" s="91" t="n">
        <f aca="false">SUM(X739+X760+X725+X735+X766)</f>
        <v>0</v>
      </c>
      <c r="Y724" s="91" t="n">
        <f aca="false">SUM(Y739+Y760+Y725+Y735+Y766)</f>
        <v>-3176.3</v>
      </c>
      <c r="Z724" s="91" t="n">
        <f aca="false">SUM(Z739+Z760+Z725+Z735+Z766)</f>
        <v>0</v>
      </c>
      <c r="AA724" s="91" t="n">
        <f aca="false">SUM(AA739+AA760+AA725+AA735+AA766)</f>
        <v>-3434.3</v>
      </c>
      <c r="AB724" s="91" t="n">
        <f aca="false">SUM(AB739+AB760+AB725+AB735+AB766)</f>
        <v>258</v>
      </c>
      <c r="AC724" s="91" t="n">
        <f aca="false">SUM(AC739+AC760+AC725+AC735+AC766)</f>
        <v>0</v>
      </c>
      <c r="AD724" s="91" t="n">
        <f aca="false">SUM(AD739+AD760+AD725+AD735+AD766)</f>
        <v>0</v>
      </c>
      <c r="AE724" s="91" t="n">
        <f aca="false">SUM(AE739+AE760+AE725+AE735+AE766)</f>
        <v>0</v>
      </c>
      <c r="AF724" s="91" t="n">
        <f aca="false">SUM(AF739+AF760+AF725+AF735+AF766)</f>
        <v>138122</v>
      </c>
      <c r="AG724" s="68" t="n">
        <f aca="false">AF724/S724</f>
        <v>0.994871859882121</v>
      </c>
    </row>
    <row r="725" s="69" customFormat="true" ht="56.25" hidden="false" customHeight="true" outlineLevel="0" collapsed="false">
      <c r="A725" s="62"/>
      <c r="B725" s="63"/>
      <c r="C725" s="64"/>
      <c r="D725" s="71" t="s">
        <v>617</v>
      </c>
      <c r="E725" s="71"/>
      <c r="F725" s="117" t="s">
        <v>641</v>
      </c>
      <c r="G725" s="90" t="n">
        <f aca="false">SUM(G726)</f>
        <v>1123.9</v>
      </c>
      <c r="H725" s="90" t="n">
        <f aca="false">SUM(H726)</f>
        <v>3371.7</v>
      </c>
      <c r="I725" s="90" t="n">
        <f aca="false">SUM(I726)</f>
        <v>4495.6</v>
      </c>
      <c r="J725" s="90" t="n">
        <f aca="false">SUM(J726)</f>
        <v>0</v>
      </c>
      <c r="K725" s="90" t="n">
        <f aca="false">SUM(K726)</f>
        <v>4495.6</v>
      </c>
      <c r="L725" s="90" t="n">
        <f aca="false">SUM(L726)</f>
        <v>0</v>
      </c>
      <c r="M725" s="90" t="n">
        <f aca="false">SUM(M726)</f>
        <v>4495.6</v>
      </c>
      <c r="N725" s="90" t="n">
        <f aca="false">SUM(N726)</f>
        <v>-21</v>
      </c>
      <c r="O725" s="90" t="n">
        <f aca="false">SUM(O726+O729)</f>
        <v>4474.6</v>
      </c>
      <c r="P725" s="91" t="n">
        <f aca="false">SUM(P726+P729)</f>
        <v>2654.3</v>
      </c>
      <c r="Q725" s="91" t="n">
        <f aca="false">SUM(Q726+Q729)</f>
        <v>7128.9</v>
      </c>
      <c r="R725" s="91" t="n">
        <f aca="false">SUM(R726+R729)</f>
        <v>-1154.3</v>
      </c>
      <c r="S725" s="91" t="n">
        <f aca="false">SUM(S726+S729+S732)</f>
        <v>8974.6</v>
      </c>
      <c r="T725" s="91" t="n">
        <f aca="false">SUM(T726+T729+T732)</f>
        <v>0</v>
      </c>
      <c r="U725" s="91" t="n">
        <f aca="false">SUM(U726+U729+U732)</f>
        <v>5974.6</v>
      </c>
      <c r="V725" s="91" t="n">
        <f aca="false">SUM(V726+V729+V732)</f>
        <v>0</v>
      </c>
      <c r="W725" s="91" t="n">
        <f aca="false">SUM(W726+W729+W732)</f>
        <v>5974.6</v>
      </c>
      <c r="X725" s="91" t="n">
        <f aca="false">SUM(X726+X729+X732)</f>
        <v>0</v>
      </c>
      <c r="Y725" s="91" t="n">
        <f aca="false">SUM(Y726+Y729+Y732)</f>
        <v>-1154.3</v>
      </c>
      <c r="Z725" s="91" t="n">
        <f aca="false">SUM(Z726+Z729+Z732)</f>
        <v>0</v>
      </c>
      <c r="AA725" s="91" t="n">
        <f aca="false">SUM(AA726+AA729+AA732)</f>
        <v>-1154.3</v>
      </c>
      <c r="AB725" s="91" t="n">
        <f aca="false">SUM(AB726+AB729+AB732)</f>
        <v>0</v>
      </c>
      <c r="AC725" s="91" t="n">
        <f aca="false">SUM(AC726+AC729+AC732)</f>
        <v>0</v>
      </c>
      <c r="AD725" s="91" t="n">
        <f aca="false">SUM(AD726+AD729+AD732)</f>
        <v>0</v>
      </c>
      <c r="AE725" s="91" t="n">
        <f aca="false">SUM(AE726+AE729+AE732)</f>
        <v>0</v>
      </c>
      <c r="AF725" s="91" t="n">
        <f aca="false">SUM(AF726+AF729+AF732)</f>
        <v>8974.6</v>
      </c>
      <c r="AG725" s="68" t="n">
        <f aca="false">AF725/S725</f>
        <v>1</v>
      </c>
    </row>
    <row r="726" s="69" customFormat="true" ht="38.25" hidden="false" customHeight="false" outlineLevel="0" collapsed="false">
      <c r="A726" s="70"/>
      <c r="B726" s="73"/>
      <c r="C726" s="72"/>
      <c r="D726" s="92" t="s">
        <v>642</v>
      </c>
      <c r="E726" s="72"/>
      <c r="F726" s="79" t="s">
        <v>643</v>
      </c>
      <c r="G726" s="75" t="n">
        <f aca="false">SUM(G727)</f>
        <v>1123.9</v>
      </c>
      <c r="H726" s="75" t="n">
        <f aca="false">SUM(H727)</f>
        <v>3371.7</v>
      </c>
      <c r="I726" s="75" t="n">
        <f aca="false">SUM(I727)</f>
        <v>4495.6</v>
      </c>
      <c r="J726" s="75" t="n">
        <f aca="false">SUM(J727)</f>
        <v>0</v>
      </c>
      <c r="K726" s="75" t="n">
        <f aca="false">SUM(K727)</f>
        <v>4495.6</v>
      </c>
      <c r="L726" s="75" t="n">
        <f aca="false">SUM(L727)</f>
        <v>0</v>
      </c>
      <c r="M726" s="75" t="n">
        <f aca="false">SUM(M727)</f>
        <v>4495.6</v>
      </c>
      <c r="N726" s="75" t="n">
        <f aca="false">SUM(N727)</f>
        <v>-21</v>
      </c>
      <c r="O726" s="75" t="n">
        <f aca="false">SUM(O727)</f>
        <v>4474.6</v>
      </c>
      <c r="P726" s="78" t="n">
        <f aca="false">SUM(P727)</f>
        <v>1154.3</v>
      </c>
      <c r="Q726" s="78" t="n">
        <f aca="false">SUM(Q727)</f>
        <v>5628.9</v>
      </c>
      <c r="R726" s="78" t="n">
        <f aca="false">SUM(R727)</f>
        <v>-1154.3</v>
      </c>
      <c r="S726" s="78" t="n">
        <f aca="false">SUM(S727)</f>
        <v>4474.6</v>
      </c>
      <c r="T726" s="78" t="n">
        <f aca="false">SUM(T727)</f>
        <v>0</v>
      </c>
      <c r="U726" s="78" t="n">
        <f aca="false">SUM(U727)</f>
        <v>4474.6</v>
      </c>
      <c r="V726" s="78" t="n">
        <f aca="false">SUM(V727)</f>
        <v>0</v>
      </c>
      <c r="W726" s="78" t="n">
        <f aca="false">SUM(W727)</f>
        <v>4474.6</v>
      </c>
      <c r="X726" s="78" t="n">
        <f aca="false">SUM(X727)</f>
        <v>0</v>
      </c>
      <c r="Y726" s="78" t="n">
        <f aca="false">SUM(Y727)</f>
        <v>-1154.3</v>
      </c>
      <c r="Z726" s="78" t="n">
        <f aca="false">SUM(Z727)</f>
        <v>0</v>
      </c>
      <c r="AA726" s="78" t="n">
        <f aca="false">SUM(AA727)</f>
        <v>-1154.3</v>
      </c>
      <c r="AB726" s="78" t="n">
        <f aca="false">SUM(AB727)</f>
        <v>0</v>
      </c>
      <c r="AC726" s="78" t="n">
        <f aca="false">SUM(AC727)</f>
        <v>0</v>
      </c>
      <c r="AD726" s="78" t="n">
        <f aca="false">SUM(AD727)</f>
        <v>0</v>
      </c>
      <c r="AE726" s="78" t="n">
        <f aca="false">SUM(AE727)</f>
        <v>0</v>
      </c>
      <c r="AF726" s="78" t="n">
        <f aca="false">SUM(AF727)</f>
        <v>4474.6</v>
      </c>
      <c r="AG726" s="68" t="n">
        <f aca="false">AF726/S726</f>
        <v>1</v>
      </c>
    </row>
    <row r="727" s="69" customFormat="true" ht="38.25" hidden="false" customHeight="false" outlineLevel="0" collapsed="false">
      <c r="A727" s="70"/>
      <c r="B727" s="73"/>
      <c r="C727" s="72"/>
      <c r="D727" s="73"/>
      <c r="E727" s="72" t="s">
        <v>98</v>
      </c>
      <c r="F727" s="79" t="s">
        <v>99</v>
      </c>
      <c r="G727" s="75" t="n">
        <f aca="false">SUM(G728)</f>
        <v>1123.9</v>
      </c>
      <c r="H727" s="75" t="n">
        <f aca="false">SUM(H728)</f>
        <v>3371.7</v>
      </c>
      <c r="I727" s="75" t="n">
        <f aca="false">SUM(I728)</f>
        <v>4495.6</v>
      </c>
      <c r="J727" s="75" t="n">
        <f aca="false">SUM(J728)</f>
        <v>0</v>
      </c>
      <c r="K727" s="75" t="n">
        <f aca="false">SUM(K728)</f>
        <v>4495.6</v>
      </c>
      <c r="L727" s="75" t="n">
        <f aca="false">SUM(L728)</f>
        <v>0</v>
      </c>
      <c r="M727" s="75" t="n">
        <f aca="false">SUM(M728)</f>
        <v>4495.6</v>
      </c>
      <c r="N727" s="75" t="n">
        <f aca="false">SUM(N728)</f>
        <v>-21</v>
      </c>
      <c r="O727" s="75" t="n">
        <f aca="false">SUM(O728)</f>
        <v>4474.6</v>
      </c>
      <c r="P727" s="78" t="n">
        <f aca="false">SUM(P728)</f>
        <v>1154.3</v>
      </c>
      <c r="Q727" s="78" t="n">
        <f aca="false">SUM(Q728)</f>
        <v>5628.9</v>
      </c>
      <c r="R727" s="78" t="n">
        <f aca="false">SUM(R728)</f>
        <v>-1154.3</v>
      </c>
      <c r="S727" s="78" t="n">
        <f aca="false">SUM(S728)</f>
        <v>4474.6</v>
      </c>
      <c r="T727" s="78" t="n">
        <f aca="false">SUM(T728)</f>
        <v>0</v>
      </c>
      <c r="U727" s="78" t="n">
        <f aca="false">SUM(U728)</f>
        <v>4474.6</v>
      </c>
      <c r="V727" s="78" t="n">
        <f aca="false">SUM(V728)</f>
        <v>0</v>
      </c>
      <c r="W727" s="78" t="n">
        <f aca="false">SUM(W728)</f>
        <v>4474.6</v>
      </c>
      <c r="X727" s="78" t="n">
        <f aca="false">SUM(X728)</f>
        <v>0</v>
      </c>
      <c r="Y727" s="78" t="n">
        <f aca="false">SUM(Y728)</f>
        <v>-1154.3</v>
      </c>
      <c r="Z727" s="78" t="n">
        <f aca="false">SUM(Z728)</f>
        <v>0</v>
      </c>
      <c r="AA727" s="78" t="n">
        <f aca="false">SUM(AA728)</f>
        <v>-1154.3</v>
      </c>
      <c r="AB727" s="78" t="n">
        <f aca="false">SUM(AB728)</f>
        <v>0</v>
      </c>
      <c r="AC727" s="78" t="n">
        <f aca="false">SUM(AC728)</f>
        <v>0</v>
      </c>
      <c r="AD727" s="78" t="n">
        <f aca="false">SUM(AD728)</f>
        <v>0</v>
      </c>
      <c r="AE727" s="78" t="n">
        <f aca="false">SUM(AE728)</f>
        <v>0</v>
      </c>
      <c r="AF727" s="78" t="n">
        <f aca="false">SUM(AF728)</f>
        <v>4474.6</v>
      </c>
      <c r="AG727" s="68" t="n">
        <f aca="false">AF727/S727</f>
        <v>1</v>
      </c>
    </row>
    <row r="728" s="69" customFormat="true" ht="12.75" hidden="false" customHeight="false" outlineLevel="0" collapsed="false">
      <c r="A728" s="70"/>
      <c r="B728" s="73"/>
      <c r="C728" s="72"/>
      <c r="D728" s="73"/>
      <c r="E728" s="72" t="s">
        <v>100</v>
      </c>
      <c r="F728" s="79" t="s">
        <v>101</v>
      </c>
      <c r="G728" s="75" t="n">
        <v>1123.9</v>
      </c>
      <c r="H728" s="95" t="n">
        <v>3371.7</v>
      </c>
      <c r="I728" s="96" t="n">
        <f aca="false">SUM(G728:H728)</f>
        <v>4495.6</v>
      </c>
      <c r="J728" s="95"/>
      <c r="K728" s="96" t="n">
        <f aca="false">SUM(I728:J728)</f>
        <v>4495.6</v>
      </c>
      <c r="L728" s="96"/>
      <c r="M728" s="75" t="n">
        <f aca="false">SUM(K728:L728)</f>
        <v>4495.6</v>
      </c>
      <c r="N728" s="97" t="n">
        <v>-21</v>
      </c>
      <c r="O728" s="75" t="n">
        <f aca="false">SUM(M728:N728)</f>
        <v>4474.6</v>
      </c>
      <c r="P728" s="80" t="n">
        <v>1154.3</v>
      </c>
      <c r="Q728" s="78" t="n">
        <f aca="false">SUM(O728:P728)</f>
        <v>5628.9</v>
      </c>
      <c r="R728" s="98" t="n">
        <v>-1154.3</v>
      </c>
      <c r="S728" s="78" t="n">
        <f aca="false">SUM(Q728:R728)</f>
        <v>4474.6</v>
      </c>
      <c r="T728" s="98"/>
      <c r="U728" s="78" t="n">
        <f aca="false">SUM(S728:T728)</f>
        <v>4474.6</v>
      </c>
      <c r="V728" s="98"/>
      <c r="W728" s="78" t="n">
        <f aca="false">SUM(U728:V728)</f>
        <v>4474.6</v>
      </c>
      <c r="X728" s="182"/>
      <c r="Y728" s="82" t="n">
        <f aca="false">SUM(Z728:AD728)</f>
        <v>-1154.3</v>
      </c>
      <c r="Z728" s="100"/>
      <c r="AA728" s="101" t="n">
        <v>-1154.3</v>
      </c>
      <c r="AB728" s="102"/>
      <c r="AC728" s="103"/>
      <c r="AD728" s="104"/>
      <c r="AE728" s="105"/>
      <c r="AF728" s="89" t="n">
        <v>4474.6</v>
      </c>
      <c r="AG728" s="68" t="n">
        <f aca="false">AF728/S728</f>
        <v>1</v>
      </c>
    </row>
    <row r="729" s="69" customFormat="true" ht="51" hidden="false" customHeight="false" outlineLevel="0" collapsed="false">
      <c r="A729" s="70"/>
      <c r="B729" s="73"/>
      <c r="C729" s="72"/>
      <c r="D729" s="92" t="s">
        <v>644</v>
      </c>
      <c r="E729" s="72"/>
      <c r="F729" s="135" t="s">
        <v>645</v>
      </c>
      <c r="G729" s="75"/>
      <c r="H729" s="95"/>
      <c r="I729" s="96"/>
      <c r="J729" s="95"/>
      <c r="K729" s="96"/>
      <c r="L729" s="96"/>
      <c r="M729" s="75"/>
      <c r="N729" s="97"/>
      <c r="O729" s="75" t="n">
        <f aca="false">SUM(O730)</f>
        <v>0</v>
      </c>
      <c r="P729" s="78" t="n">
        <f aca="false">SUM(P730)</f>
        <v>1500</v>
      </c>
      <c r="Q729" s="78" t="n">
        <f aca="false">SUM(Q730)</f>
        <v>1500</v>
      </c>
      <c r="R729" s="78" t="n">
        <f aca="false">SUM(R730)</f>
        <v>0</v>
      </c>
      <c r="S729" s="78" t="n">
        <f aca="false">SUM(S730)</f>
        <v>1500</v>
      </c>
      <c r="T729" s="78" t="n">
        <f aca="false">SUM(T730)</f>
        <v>0</v>
      </c>
      <c r="U729" s="78" t="n">
        <f aca="false">SUM(U730)</f>
        <v>1500</v>
      </c>
      <c r="V729" s="78" t="n">
        <f aca="false">SUM(V730)</f>
        <v>0</v>
      </c>
      <c r="W729" s="78" t="n">
        <f aca="false">SUM(W730)</f>
        <v>1500</v>
      </c>
      <c r="X729" s="78" t="n">
        <f aca="false">SUM(X730)</f>
        <v>0</v>
      </c>
      <c r="Y729" s="78" t="n">
        <f aca="false">SUM(Y730)</f>
        <v>0</v>
      </c>
      <c r="Z729" s="78" t="n">
        <f aca="false">SUM(Z730)</f>
        <v>0</v>
      </c>
      <c r="AA729" s="78" t="n">
        <f aca="false">SUM(AA730)</f>
        <v>0</v>
      </c>
      <c r="AB729" s="78" t="n">
        <f aca="false">SUM(AB730)</f>
        <v>0</v>
      </c>
      <c r="AC729" s="78" t="n">
        <f aca="false">SUM(AC730)</f>
        <v>0</v>
      </c>
      <c r="AD729" s="78" t="n">
        <f aca="false">SUM(AD730)</f>
        <v>0</v>
      </c>
      <c r="AE729" s="78" t="n">
        <f aca="false">SUM(AE730)</f>
        <v>0</v>
      </c>
      <c r="AF729" s="78" t="n">
        <f aca="false">SUM(AF730)</f>
        <v>1500</v>
      </c>
      <c r="AG729" s="68" t="n">
        <f aca="false">AF729/S729</f>
        <v>1</v>
      </c>
    </row>
    <row r="730" s="69" customFormat="true" ht="38.25" hidden="false" customHeight="false" outlineLevel="0" collapsed="false">
      <c r="A730" s="70"/>
      <c r="B730" s="73"/>
      <c r="C730" s="72"/>
      <c r="D730" s="73"/>
      <c r="E730" s="72" t="s">
        <v>98</v>
      </c>
      <c r="F730" s="79" t="s">
        <v>99</v>
      </c>
      <c r="G730" s="75"/>
      <c r="H730" s="95"/>
      <c r="I730" s="96"/>
      <c r="J730" s="95"/>
      <c r="K730" s="96"/>
      <c r="L730" s="96"/>
      <c r="M730" s="75"/>
      <c r="N730" s="97"/>
      <c r="O730" s="75" t="n">
        <f aca="false">SUM(O731)</f>
        <v>0</v>
      </c>
      <c r="P730" s="78" t="n">
        <f aca="false">SUM(P731)</f>
        <v>1500</v>
      </c>
      <c r="Q730" s="78" t="n">
        <f aca="false">SUM(Q731)</f>
        <v>1500</v>
      </c>
      <c r="R730" s="78" t="n">
        <f aca="false">SUM(R731)</f>
        <v>0</v>
      </c>
      <c r="S730" s="78" t="n">
        <f aca="false">SUM(S731)</f>
        <v>1500</v>
      </c>
      <c r="T730" s="78" t="n">
        <f aca="false">SUM(T731)</f>
        <v>0</v>
      </c>
      <c r="U730" s="78" t="n">
        <f aca="false">SUM(U731)</f>
        <v>1500</v>
      </c>
      <c r="V730" s="78" t="n">
        <f aca="false">SUM(V731)</f>
        <v>0</v>
      </c>
      <c r="W730" s="78" t="n">
        <f aca="false">SUM(W731)</f>
        <v>1500</v>
      </c>
      <c r="X730" s="78" t="n">
        <f aca="false">SUM(X731)</f>
        <v>0</v>
      </c>
      <c r="Y730" s="78" t="n">
        <f aca="false">SUM(Y731)</f>
        <v>0</v>
      </c>
      <c r="Z730" s="78" t="n">
        <f aca="false">SUM(Z731)</f>
        <v>0</v>
      </c>
      <c r="AA730" s="78" t="n">
        <f aca="false">SUM(AA731)</f>
        <v>0</v>
      </c>
      <c r="AB730" s="78" t="n">
        <f aca="false">SUM(AB731)</f>
        <v>0</v>
      </c>
      <c r="AC730" s="78" t="n">
        <f aca="false">SUM(AC731)</f>
        <v>0</v>
      </c>
      <c r="AD730" s="78" t="n">
        <f aca="false">SUM(AD731)</f>
        <v>0</v>
      </c>
      <c r="AE730" s="78" t="n">
        <f aca="false">SUM(AE731)</f>
        <v>0</v>
      </c>
      <c r="AF730" s="78" t="n">
        <f aca="false">SUM(AF731)</f>
        <v>1500</v>
      </c>
      <c r="AG730" s="68" t="n">
        <f aca="false">AF730/S730</f>
        <v>1</v>
      </c>
    </row>
    <row r="731" s="69" customFormat="true" ht="12.75" hidden="false" customHeight="false" outlineLevel="0" collapsed="false">
      <c r="A731" s="70"/>
      <c r="B731" s="73"/>
      <c r="C731" s="72"/>
      <c r="D731" s="73"/>
      <c r="E731" s="72" t="s">
        <v>100</v>
      </c>
      <c r="F731" s="77" t="s">
        <v>101</v>
      </c>
      <c r="G731" s="75"/>
      <c r="H731" s="95"/>
      <c r="I731" s="96"/>
      <c r="J731" s="95"/>
      <c r="K731" s="96"/>
      <c r="L731" s="96"/>
      <c r="M731" s="75"/>
      <c r="N731" s="97"/>
      <c r="O731" s="75"/>
      <c r="P731" s="80" t="n">
        <v>1500</v>
      </c>
      <c r="Q731" s="78" t="n">
        <f aca="false">SUM(O731:P731)</f>
        <v>1500</v>
      </c>
      <c r="R731" s="98"/>
      <c r="S731" s="78" t="n">
        <f aca="false">SUM(Q731:R731)</f>
        <v>1500</v>
      </c>
      <c r="T731" s="98"/>
      <c r="U731" s="78" t="n">
        <f aca="false">SUM(S731:T731)</f>
        <v>1500</v>
      </c>
      <c r="V731" s="98"/>
      <c r="W731" s="78" t="n">
        <f aca="false">SUM(U731:V731)</f>
        <v>1500</v>
      </c>
      <c r="X731" s="182"/>
      <c r="Y731" s="82" t="n">
        <f aca="false">SUM(Z731:AD731)</f>
        <v>0</v>
      </c>
      <c r="Z731" s="100"/>
      <c r="AA731" s="101"/>
      <c r="AB731" s="102"/>
      <c r="AC731" s="103"/>
      <c r="AD731" s="104"/>
      <c r="AE731" s="105"/>
      <c r="AF731" s="89" t="n">
        <v>1500</v>
      </c>
      <c r="AG731" s="68" t="n">
        <f aca="false">AF731/S731</f>
        <v>1</v>
      </c>
    </row>
    <row r="732" s="69" customFormat="true" ht="25.5" hidden="false" customHeight="false" outlineLevel="0" collapsed="false">
      <c r="A732" s="70"/>
      <c r="B732" s="73"/>
      <c r="C732" s="72"/>
      <c r="D732" s="73" t="s">
        <v>646</v>
      </c>
      <c r="E732" s="72"/>
      <c r="F732" s="77" t="s">
        <v>647</v>
      </c>
      <c r="G732" s="75"/>
      <c r="H732" s="95"/>
      <c r="I732" s="96"/>
      <c r="J732" s="95"/>
      <c r="K732" s="96"/>
      <c r="L732" s="96"/>
      <c r="M732" s="75"/>
      <c r="N732" s="97"/>
      <c r="O732" s="75"/>
      <c r="P732" s="80"/>
      <c r="Q732" s="78"/>
      <c r="R732" s="98"/>
      <c r="S732" s="78" t="n">
        <f aca="false">S733</f>
        <v>3000</v>
      </c>
      <c r="T732" s="78" t="n">
        <f aca="false">T733</f>
        <v>0</v>
      </c>
      <c r="U732" s="78" t="n">
        <f aca="false">U733</f>
        <v>0</v>
      </c>
      <c r="V732" s="78" t="n">
        <f aca="false">V733</f>
        <v>0</v>
      </c>
      <c r="W732" s="78" t="n">
        <f aca="false">W733</f>
        <v>0</v>
      </c>
      <c r="X732" s="78" t="n">
        <f aca="false">X733</f>
        <v>0</v>
      </c>
      <c r="Y732" s="78" t="n">
        <f aca="false">Y733</f>
        <v>0</v>
      </c>
      <c r="Z732" s="78" t="n">
        <f aca="false">Z733</f>
        <v>0</v>
      </c>
      <c r="AA732" s="78" t="n">
        <f aca="false">AA733</f>
        <v>0</v>
      </c>
      <c r="AB732" s="78" t="n">
        <f aca="false">AB733</f>
        <v>0</v>
      </c>
      <c r="AC732" s="78" t="n">
        <f aca="false">AC733</f>
        <v>0</v>
      </c>
      <c r="AD732" s="78" t="n">
        <f aca="false">AD733</f>
        <v>0</v>
      </c>
      <c r="AE732" s="78" t="n">
        <f aca="false">AE733</f>
        <v>0</v>
      </c>
      <c r="AF732" s="78" t="n">
        <f aca="false">AF733</f>
        <v>3000</v>
      </c>
      <c r="AG732" s="68" t="n">
        <f aca="false">AF732/S732</f>
        <v>1</v>
      </c>
    </row>
    <row r="733" s="69" customFormat="true" ht="38.25" hidden="false" customHeight="false" outlineLevel="0" collapsed="false">
      <c r="A733" s="70"/>
      <c r="B733" s="73"/>
      <c r="C733" s="72"/>
      <c r="D733" s="73"/>
      <c r="E733" s="72" t="s">
        <v>98</v>
      </c>
      <c r="F733" s="79" t="s">
        <v>99</v>
      </c>
      <c r="G733" s="75"/>
      <c r="H733" s="95"/>
      <c r="I733" s="96"/>
      <c r="J733" s="95"/>
      <c r="K733" s="96"/>
      <c r="L733" s="96"/>
      <c r="M733" s="75"/>
      <c r="N733" s="97"/>
      <c r="O733" s="75"/>
      <c r="P733" s="80"/>
      <c r="Q733" s="78"/>
      <c r="R733" s="98"/>
      <c r="S733" s="78" t="n">
        <f aca="false">S734</f>
        <v>3000</v>
      </c>
      <c r="T733" s="78" t="n">
        <f aca="false">T734</f>
        <v>0</v>
      </c>
      <c r="U733" s="78" t="n">
        <f aca="false">U734</f>
        <v>0</v>
      </c>
      <c r="V733" s="78" t="n">
        <f aca="false">V734</f>
        <v>0</v>
      </c>
      <c r="W733" s="78" t="n">
        <f aca="false">W734</f>
        <v>0</v>
      </c>
      <c r="X733" s="78" t="n">
        <f aca="false">X734</f>
        <v>0</v>
      </c>
      <c r="Y733" s="78" t="n">
        <f aca="false">Y734</f>
        <v>0</v>
      </c>
      <c r="Z733" s="78" t="n">
        <f aca="false">Z734</f>
        <v>0</v>
      </c>
      <c r="AA733" s="78" t="n">
        <f aca="false">AA734</f>
        <v>0</v>
      </c>
      <c r="AB733" s="78" t="n">
        <f aca="false">AB734</f>
        <v>0</v>
      </c>
      <c r="AC733" s="78" t="n">
        <f aca="false">AC734</f>
        <v>0</v>
      </c>
      <c r="AD733" s="78" t="n">
        <f aca="false">AD734</f>
        <v>0</v>
      </c>
      <c r="AE733" s="78" t="n">
        <f aca="false">AE734</f>
        <v>0</v>
      </c>
      <c r="AF733" s="78" t="n">
        <f aca="false">AF734</f>
        <v>3000</v>
      </c>
      <c r="AG733" s="68" t="n">
        <f aca="false">AF733/S733</f>
        <v>1</v>
      </c>
    </row>
    <row r="734" s="69" customFormat="true" ht="12.75" hidden="false" customHeight="false" outlineLevel="0" collapsed="false">
      <c r="A734" s="70"/>
      <c r="B734" s="73"/>
      <c r="C734" s="72"/>
      <c r="D734" s="73"/>
      <c r="E734" s="72" t="s">
        <v>100</v>
      </c>
      <c r="F734" s="77" t="s">
        <v>101</v>
      </c>
      <c r="G734" s="75"/>
      <c r="H734" s="95"/>
      <c r="I734" s="96"/>
      <c r="J734" s="95"/>
      <c r="K734" s="96"/>
      <c r="L734" s="96"/>
      <c r="M734" s="75"/>
      <c r="N734" s="97"/>
      <c r="O734" s="75"/>
      <c r="P734" s="80"/>
      <c r="Q734" s="78"/>
      <c r="R734" s="98"/>
      <c r="S734" s="78" t="n">
        <v>3000</v>
      </c>
      <c r="T734" s="98"/>
      <c r="U734" s="78"/>
      <c r="V734" s="98"/>
      <c r="W734" s="78"/>
      <c r="X734" s="182"/>
      <c r="Y734" s="82"/>
      <c r="Z734" s="100"/>
      <c r="AA734" s="101"/>
      <c r="AB734" s="102"/>
      <c r="AC734" s="103"/>
      <c r="AD734" s="104"/>
      <c r="AE734" s="105"/>
      <c r="AF734" s="89" t="n">
        <v>3000</v>
      </c>
      <c r="AG734" s="68" t="n">
        <f aca="false">AF734/S734</f>
        <v>1</v>
      </c>
    </row>
    <row r="735" s="69" customFormat="true" ht="25.5" hidden="false" customHeight="false" outlineLevel="0" collapsed="false">
      <c r="A735" s="70"/>
      <c r="B735" s="73"/>
      <c r="C735" s="72"/>
      <c r="D735" s="71" t="s">
        <v>94</v>
      </c>
      <c r="E735" s="71"/>
      <c r="F735" s="117" t="s">
        <v>95</v>
      </c>
      <c r="G735" s="75"/>
      <c r="H735" s="95"/>
      <c r="I735" s="96"/>
      <c r="J735" s="95"/>
      <c r="K735" s="128" t="n">
        <f aca="false">SUM(K736)</f>
        <v>0</v>
      </c>
      <c r="L735" s="128" t="n">
        <f aca="false">SUM(L736)</f>
        <v>70.3</v>
      </c>
      <c r="M735" s="128" t="n">
        <f aca="false">SUM(M736)</f>
        <v>70.3</v>
      </c>
      <c r="N735" s="128" t="n">
        <f aca="false">SUM(N736)</f>
        <v>0</v>
      </c>
      <c r="O735" s="128" t="n">
        <f aca="false">SUM(O736)</f>
        <v>70.3</v>
      </c>
      <c r="P735" s="131" t="n">
        <f aca="false">SUM(P736)</f>
        <v>70.1</v>
      </c>
      <c r="Q735" s="131" t="n">
        <f aca="false">SUM(Q736)</f>
        <v>140.4</v>
      </c>
      <c r="R735" s="131" t="n">
        <f aca="false">SUM(R736)</f>
        <v>0</v>
      </c>
      <c r="S735" s="131" t="n">
        <f aca="false">SUM(S736)</f>
        <v>140.4</v>
      </c>
      <c r="T735" s="131" t="n">
        <f aca="false">SUM(T736)</f>
        <v>0</v>
      </c>
      <c r="U735" s="131" t="n">
        <f aca="false">SUM(U736)</f>
        <v>140.4</v>
      </c>
      <c r="V735" s="131" t="n">
        <f aca="false">SUM(V736)</f>
        <v>0</v>
      </c>
      <c r="W735" s="131" t="n">
        <f aca="false">SUM(W736)</f>
        <v>140.4</v>
      </c>
      <c r="X735" s="131" t="n">
        <f aca="false">SUM(X736)</f>
        <v>0</v>
      </c>
      <c r="Y735" s="131" t="n">
        <f aca="false">SUM(Y736)</f>
        <v>0</v>
      </c>
      <c r="Z735" s="131" t="n">
        <f aca="false">SUM(Z736)</f>
        <v>0</v>
      </c>
      <c r="AA735" s="131" t="n">
        <f aca="false">SUM(AA736)</f>
        <v>0</v>
      </c>
      <c r="AB735" s="131" t="n">
        <f aca="false">SUM(AB736)</f>
        <v>0</v>
      </c>
      <c r="AC735" s="131" t="n">
        <f aca="false">SUM(AC736)</f>
        <v>0</v>
      </c>
      <c r="AD735" s="131" t="n">
        <f aca="false">SUM(AD736)</f>
        <v>0</v>
      </c>
      <c r="AE735" s="131" t="n">
        <f aca="false">SUM(AE736)</f>
        <v>0</v>
      </c>
      <c r="AF735" s="131" t="n">
        <f aca="false">SUM(AF736)</f>
        <v>89.9</v>
      </c>
      <c r="AG735" s="68" t="n">
        <f aca="false">AF735/S735</f>
        <v>0.64031339031339</v>
      </c>
    </row>
    <row r="736" s="69" customFormat="true" ht="38.25" hidden="false" customHeight="false" outlineLevel="0" collapsed="false">
      <c r="A736" s="70"/>
      <c r="B736" s="73"/>
      <c r="C736" s="72"/>
      <c r="D736" s="92" t="s">
        <v>96</v>
      </c>
      <c r="E736" s="92"/>
      <c r="F736" s="77" t="s">
        <v>97</v>
      </c>
      <c r="G736" s="75"/>
      <c r="H736" s="95"/>
      <c r="I736" s="96"/>
      <c r="J736" s="95"/>
      <c r="K736" s="96" t="n">
        <f aca="false">SUM(K737)</f>
        <v>0</v>
      </c>
      <c r="L736" s="96" t="n">
        <f aca="false">SUM(L737)</f>
        <v>70.3</v>
      </c>
      <c r="M736" s="96" t="n">
        <f aca="false">SUM(M737)</f>
        <v>70.3</v>
      </c>
      <c r="N736" s="96" t="n">
        <f aca="false">SUM(N737)</f>
        <v>0</v>
      </c>
      <c r="O736" s="96" t="n">
        <f aca="false">SUM(O737)</f>
        <v>70.3</v>
      </c>
      <c r="P736" s="98" t="n">
        <f aca="false">SUM(P737)</f>
        <v>70.1</v>
      </c>
      <c r="Q736" s="98" t="n">
        <f aca="false">SUM(Q737)</f>
        <v>140.4</v>
      </c>
      <c r="R736" s="98" t="n">
        <f aca="false">SUM(R737)</f>
        <v>0</v>
      </c>
      <c r="S736" s="98" t="n">
        <f aca="false">SUM(S737)</f>
        <v>140.4</v>
      </c>
      <c r="T736" s="98" t="n">
        <f aca="false">SUM(T737)</f>
        <v>0</v>
      </c>
      <c r="U736" s="98" t="n">
        <f aca="false">SUM(U737)</f>
        <v>140.4</v>
      </c>
      <c r="V736" s="98" t="n">
        <f aca="false">SUM(V737)</f>
        <v>0</v>
      </c>
      <c r="W736" s="98" t="n">
        <f aca="false">SUM(W737)</f>
        <v>140.4</v>
      </c>
      <c r="X736" s="98" t="n">
        <f aca="false">SUM(X737)</f>
        <v>0</v>
      </c>
      <c r="Y736" s="98" t="n">
        <f aca="false">SUM(Y737)</f>
        <v>0</v>
      </c>
      <c r="Z736" s="98" t="n">
        <f aca="false">SUM(Z737)</f>
        <v>0</v>
      </c>
      <c r="AA736" s="98" t="n">
        <f aca="false">SUM(AA737)</f>
        <v>0</v>
      </c>
      <c r="AB736" s="98" t="n">
        <f aca="false">SUM(AB737)</f>
        <v>0</v>
      </c>
      <c r="AC736" s="98" t="n">
        <f aca="false">SUM(AC737)</f>
        <v>0</v>
      </c>
      <c r="AD736" s="98" t="n">
        <f aca="false">SUM(AD737)</f>
        <v>0</v>
      </c>
      <c r="AE736" s="98" t="n">
        <f aca="false">SUM(AE737)</f>
        <v>0</v>
      </c>
      <c r="AF736" s="98" t="n">
        <f aca="false">SUM(AF737)</f>
        <v>89.9</v>
      </c>
      <c r="AG736" s="68" t="n">
        <f aca="false">AF736/S736</f>
        <v>0.64031339031339</v>
      </c>
    </row>
    <row r="737" s="69" customFormat="true" ht="38.25" hidden="false" customHeight="false" outlineLevel="0" collapsed="false">
      <c r="A737" s="70"/>
      <c r="B737" s="73"/>
      <c r="C737" s="72"/>
      <c r="D737" s="92"/>
      <c r="E737" s="72" t="s">
        <v>98</v>
      </c>
      <c r="F737" s="79" t="s">
        <v>99</v>
      </c>
      <c r="G737" s="75"/>
      <c r="H737" s="95"/>
      <c r="I737" s="96"/>
      <c r="J737" s="95"/>
      <c r="K737" s="96" t="n">
        <f aca="false">SUM(K738)</f>
        <v>0</v>
      </c>
      <c r="L737" s="96" t="n">
        <f aca="false">SUM(L738)</f>
        <v>70.3</v>
      </c>
      <c r="M737" s="96" t="n">
        <f aca="false">SUM(M738)</f>
        <v>70.3</v>
      </c>
      <c r="N737" s="96" t="n">
        <f aca="false">SUM(N738)</f>
        <v>0</v>
      </c>
      <c r="O737" s="96" t="n">
        <f aca="false">SUM(O738)</f>
        <v>70.3</v>
      </c>
      <c r="P737" s="98" t="n">
        <f aca="false">SUM(P738)</f>
        <v>70.1</v>
      </c>
      <c r="Q737" s="98" t="n">
        <f aca="false">SUM(Q738)</f>
        <v>140.4</v>
      </c>
      <c r="R737" s="98" t="n">
        <f aca="false">SUM(R738)</f>
        <v>0</v>
      </c>
      <c r="S737" s="98" t="n">
        <f aca="false">SUM(S738)</f>
        <v>140.4</v>
      </c>
      <c r="T737" s="98" t="n">
        <f aca="false">SUM(T738)</f>
        <v>0</v>
      </c>
      <c r="U737" s="98" t="n">
        <f aca="false">SUM(U738)</f>
        <v>140.4</v>
      </c>
      <c r="V737" s="98" t="n">
        <f aca="false">SUM(V738)</f>
        <v>0</v>
      </c>
      <c r="W737" s="98" t="n">
        <f aca="false">SUM(W738)</f>
        <v>140.4</v>
      </c>
      <c r="X737" s="98" t="n">
        <f aca="false">SUM(X738)</f>
        <v>0</v>
      </c>
      <c r="Y737" s="98" t="n">
        <f aca="false">SUM(Y738)</f>
        <v>0</v>
      </c>
      <c r="Z737" s="98" t="n">
        <f aca="false">SUM(Z738)</f>
        <v>0</v>
      </c>
      <c r="AA737" s="98" t="n">
        <f aca="false">SUM(AA738)</f>
        <v>0</v>
      </c>
      <c r="AB737" s="98" t="n">
        <f aca="false">SUM(AB738)</f>
        <v>0</v>
      </c>
      <c r="AC737" s="98" t="n">
        <f aca="false">SUM(AC738)</f>
        <v>0</v>
      </c>
      <c r="AD737" s="98" t="n">
        <f aca="false">SUM(AD738)</f>
        <v>0</v>
      </c>
      <c r="AE737" s="98" t="n">
        <f aca="false">SUM(AE738)</f>
        <v>0</v>
      </c>
      <c r="AF737" s="98" t="n">
        <f aca="false">SUM(AF738)</f>
        <v>89.9</v>
      </c>
      <c r="AG737" s="68" t="n">
        <f aca="false">AF737/S737</f>
        <v>0.64031339031339</v>
      </c>
    </row>
    <row r="738" s="69" customFormat="true" ht="12.75" hidden="false" customHeight="false" outlineLevel="0" collapsed="false">
      <c r="A738" s="70"/>
      <c r="B738" s="73"/>
      <c r="C738" s="72"/>
      <c r="D738" s="92"/>
      <c r="E738" s="72" t="s">
        <v>100</v>
      </c>
      <c r="F738" s="77" t="s">
        <v>101</v>
      </c>
      <c r="G738" s="75"/>
      <c r="H738" s="95"/>
      <c r="I738" s="96"/>
      <c r="J738" s="95"/>
      <c r="K738" s="96"/>
      <c r="L738" s="96" t="n">
        <v>70.3</v>
      </c>
      <c r="M738" s="75" t="n">
        <f aca="false">SUM(K738:L738)</f>
        <v>70.3</v>
      </c>
      <c r="N738" s="97"/>
      <c r="O738" s="75" t="n">
        <f aca="false">SUM(M738:N738)</f>
        <v>70.3</v>
      </c>
      <c r="P738" s="80" t="n">
        <v>70.1</v>
      </c>
      <c r="Q738" s="78" t="n">
        <f aca="false">SUM(O738:P738)</f>
        <v>140.4</v>
      </c>
      <c r="R738" s="98"/>
      <c r="S738" s="78" t="n">
        <f aca="false">SUM(Q738:R738)</f>
        <v>140.4</v>
      </c>
      <c r="T738" s="98"/>
      <c r="U738" s="78" t="n">
        <f aca="false">SUM(S738:T738)</f>
        <v>140.4</v>
      </c>
      <c r="V738" s="98"/>
      <c r="W738" s="78" t="n">
        <f aca="false">SUM(U738:V738)</f>
        <v>140.4</v>
      </c>
      <c r="X738" s="182"/>
      <c r="Y738" s="82" t="n">
        <f aca="false">SUM(Z738:AD738)</f>
        <v>0</v>
      </c>
      <c r="Z738" s="100"/>
      <c r="AA738" s="101"/>
      <c r="AB738" s="102"/>
      <c r="AC738" s="103"/>
      <c r="AD738" s="104"/>
      <c r="AE738" s="105"/>
      <c r="AF738" s="89" t="n">
        <v>89.9</v>
      </c>
      <c r="AG738" s="68" t="n">
        <f aca="false">AF738/S738</f>
        <v>0.64031339031339</v>
      </c>
    </row>
    <row r="739" s="69" customFormat="true" ht="25.5" hidden="false" customHeight="false" outlineLevel="0" collapsed="false">
      <c r="A739" s="70"/>
      <c r="B739" s="63"/>
      <c r="C739" s="139" t="s">
        <v>648</v>
      </c>
      <c r="D739" s="71" t="s">
        <v>649</v>
      </c>
      <c r="E739" s="71"/>
      <c r="F739" s="117" t="s">
        <v>650</v>
      </c>
      <c r="G739" s="90" t="n">
        <f aca="false">SUM(G740+G743+G746)</f>
        <v>121625.6</v>
      </c>
      <c r="H739" s="90" t="n">
        <f aca="false">SUM(H740+H743+H746)</f>
        <v>-1327.5</v>
      </c>
      <c r="I739" s="90" t="n">
        <f aca="false">SUM(I740+I743+I746)</f>
        <v>120298.1</v>
      </c>
      <c r="J739" s="90" t="n">
        <f aca="false">SUM(J740+J743+J746)</f>
        <v>291</v>
      </c>
      <c r="K739" s="90" t="n">
        <f aca="false">SUM(K740+K743+K746)</f>
        <v>120589.1</v>
      </c>
      <c r="L739" s="90" t="n">
        <f aca="false">SUM(L740+L743+L746)</f>
        <v>0</v>
      </c>
      <c r="M739" s="90" t="n">
        <f aca="false">SUM(M740+M743+M746)</f>
        <v>120589.1</v>
      </c>
      <c r="N739" s="90" t="n">
        <f aca="false">SUM(N740+N743+N746)</f>
        <v>6011</v>
      </c>
      <c r="O739" s="90" t="n">
        <f aca="false">SUM(O740+O743+O746)</f>
        <v>126600.1</v>
      </c>
      <c r="P739" s="91" t="n">
        <f aca="false">SUM(P740+P743+P746)</f>
        <v>-5422.5</v>
      </c>
      <c r="Q739" s="91" t="n">
        <f aca="false">SUM(Q740+Q743+Q746)</f>
        <v>121177.6</v>
      </c>
      <c r="R739" s="91" t="n">
        <f aca="false">SUM(R740+R743+R746)</f>
        <v>258</v>
      </c>
      <c r="S739" s="91" t="n">
        <f aca="false">SUM(S740+S743+S746)</f>
        <v>121435.5</v>
      </c>
      <c r="T739" s="91" t="n">
        <f aca="false">SUM(T740+T743+T746)</f>
        <v>0</v>
      </c>
      <c r="U739" s="91" t="n">
        <f aca="false">SUM(U740+U743+U746)</f>
        <v>121435.5</v>
      </c>
      <c r="V739" s="91" t="n">
        <f aca="false">SUM(V740+V743+V746)</f>
        <v>0</v>
      </c>
      <c r="W739" s="91" t="n">
        <f aca="false">SUM(W740+W743+W746)</f>
        <v>121435.5</v>
      </c>
      <c r="X739" s="91" t="n">
        <f aca="false">SUM(X740+X743+X746)</f>
        <v>0</v>
      </c>
      <c r="Y739" s="91" t="n">
        <f aca="false">SUM(Y740+Y743+Y746)</f>
        <v>258</v>
      </c>
      <c r="Z739" s="91" t="n">
        <f aca="false">SUM(Z740+Z743+Z746)</f>
        <v>0</v>
      </c>
      <c r="AA739" s="91" t="n">
        <f aca="false">SUM(AA740+AA743+AA746)</f>
        <v>0</v>
      </c>
      <c r="AB739" s="91" t="n">
        <f aca="false">SUM(AB740+AB743+AB746)</f>
        <v>258</v>
      </c>
      <c r="AC739" s="91" t="n">
        <f aca="false">SUM(AC740+AC743+AC746)</f>
        <v>0</v>
      </c>
      <c r="AD739" s="91" t="n">
        <f aca="false">SUM(AD740+AD743+AD746)</f>
        <v>0</v>
      </c>
      <c r="AE739" s="91" t="n">
        <f aca="false">SUM(AE740+AE743+AE746)</f>
        <v>0</v>
      </c>
      <c r="AF739" s="91" t="n">
        <f aca="false">SUM(AF740+AF743+AF746)</f>
        <v>120836.1</v>
      </c>
      <c r="AG739" s="68" t="n">
        <f aca="false">AF739/S739</f>
        <v>0.995064046345591</v>
      </c>
    </row>
    <row r="740" s="69" customFormat="true" ht="38.25" hidden="false" customHeight="false" outlineLevel="0" collapsed="false">
      <c r="A740" s="70"/>
      <c r="B740" s="63"/>
      <c r="C740" s="145" t="s">
        <v>651</v>
      </c>
      <c r="D740" s="92" t="s">
        <v>652</v>
      </c>
      <c r="E740" s="92"/>
      <c r="F740" s="79" t="s">
        <v>653</v>
      </c>
      <c r="G740" s="93" t="n">
        <f aca="false">SUM(G741)</f>
        <v>30620.8</v>
      </c>
      <c r="H740" s="93" t="n">
        <f aca="false">SUM(H741)</f>
        <v>0</v>
      </c>
      <c r="I740" s="93" t="n">
        <f aca="false">SUM(I741)</f>
        <v>30620.8</v>
      </c>
      <c r="J740" s="93" t="n">
        <f aca="false">SUM(J741)</f>
        <v>0</v>
      </c>
      <c r="K740" s="93" t="n">
        <f aca="false">SUM(K741)</f>
        <v>30620.8</v>
      </c>
      <c r="L740" s="93" t="n">
        <f aca="false">SUM(L741)</f>
        <v>0</v>
      </c>
      <c r="M740" s="93" t="n">
        <f aca="false">SUM(M741)</f>
        <v>30620.8</v>
      </c>
      <c r="N740" s="93" t="n">
        <f aca="false">SUM(N741)</f>
        <v>0</v>
      </c>
      <c r="O740" s="93" t="n">
        <f aca="false">SUM(O741)</f>
        <v>30620.8</v>
      </c>
      <c r="P740" s="94" t="n">
        <f aca="false">SUM(P741)</f>
        <v>-529.7</v>
      </c>
      <c r="Q740" s="94" t="n">
        <f aca="false">SUM(Q741)</f>
        <v>30091.1</v>
      </c>
      <c r="R740" s="94" t="n">
        <f aca="false">SUM(R741)</f>
        <v>258</v>
      </c>
      <c r="S740" s="94" t="n">
        <f aca="false">SUM(S741)</f>
        <v>30349.1</v>
      </c>
      <c r="T740" s="94" t="n">
        <f aca="false">SUM(T741)</f>
        <v>0</v>
      </c>
      <c r="U740" s="94" t="n">
        <f aca="false">SUM(U741)</f>
        <v>30349.1</v>
      </c>
      <c r="V740" s="94" t="n">
        <f aca="false">SUM(V741)</f>
        <v>0</v>
      </c>
      <c r="W740" s="94" t="n">
        <f aca="false">SUM(W741)</f>
        <v>30349.1</v>
      </c>
      <c r="X740" s="94" t="n">
        <f aca="false">SUM(X741)</f>
        <v>0</v>
      </c>
      <c r="Y740" s="94" t="n">
        <f aca="false">SUM(Y741)</f>
        <v>258</v>
      </c>
      <c r="Z740" s="94" t="n">
        <f aca="false">SUM(Z741)</f>
        <v>0</v>
      </c>
      <c r="AA740" s="94" t="n">
        <f aca="false">SUM(AA741)</f>
        <v>0</v>
      </c>
      <c r="AB740" s="94" t="n">
        <f aca="false">SUM(AB741)</f>
        <v>258</v>
      </c>
      <c r="AC740" s="94" t="n">
        <f aca="false">SUM(AC741)</f>
        <v>0</v>
      </c>
      <c r="AD740" s="94" t="n">
        <f aca="false">SUM(AD741)</f>
        <v>0</v>
      </c>
      <c r="AE740" s="94" t="n">
        <f aca="false">SUM(AE741)</f>
        <v>0</v>
      </c>
      <c r="AF740" s="94" t="n">
        <f aca="false">SUM(AF741)</f>
        <v>30240.8</v>
      </c>
      <c r="AG740" s="68" t="n">
        <f aca="false">AF740/S740</f>
        <v>0.996431525152311</v>
      </c>
    </row>
    <row r="741" s="69" customFormat="true" ht="38.25" hidden="false" customHeight="false" outlineLevel="0" collapsed="false">
      <c r="A741" s="70"/>
      <c r="B741" s="63"/>
      <c r="C741" s="145"/>
      <c r="D741" s="73"/>
      <c r="E741" s="72" t="s">
        <v>98</v>
      </c>
      <c r="F741" s="79" t="s">
        <v>99</v>
      </c>
      <c r="G741" s="93" t="n">
        <f aca="false">SUM(G742)</f>
        <v>30620.8</v>
      </c>
      <c r="H741" s="93" t="n">
        <f aca="false">SUM(H742)</f>
        <v>0</v>
      </c>
      <c r="I741" s="93" t="n">
        <f aca="false">SUM(I742)</f>
        <v>30620.8</v>
      </c>
      <c r="J741" s="93" t="n">
        <f aca="false">SUM(J742)</f>
        <v>0</v>
      </c>
      <c r="K741" s="93" t="n">
        <f aca="false">SUM(K742)</f>
        <v>30620.8</v>
      </c>
      <c r="L741" s="93" t="n">
        <f aca="false">SUM(L742)</f>
        <v>0</v>
      </c>
      <c r="M741" s="93" t="n">
        <f aca="false">SUM(M742)</f>
        <v>30620.8</v>
      </c>
      <c r="N741" s="93" t="n">
        <f aca="false">SUM(N742)</f>
        <v>0</v>
      </c>
      <c r="O741" s="93" t="n">
        <f aca="false">SUM(O742)</f>
        <v>30620.8</v>
      </c>
      <c r="P741" s="94" t="n">
        <f aca="false">SUM(P742)</f>
        <v>-529.7</v>
      </c>
      <c r="Q741" s="94" t="n">
        <f aca="false">SUM(Q742)</f>
        <v>30091.1</v>
      </c>
      <c r="R741" s="94" t="n">
        <f aca="false">SUM(R742)</f>
        <v>258</v>
      </c>
      <c r="S741" s="94" t="n">
        <f aca="false">SUM(S742)</f>
        <v>30349.1</v>
      </c>
      <c r="T741" s="94" t="n">
        <f aca="false">SUM(T742)</f>
        <v>0</v>
      </c>
      <c r="U741" s="94" t="n">
        <f aca="false">SUM(U742)</f>
        <v>30349.1</v>
      </c>
      <c r="V741" s="94" t="n">
        <f aca="false">SUM(V742)</f>
        <v>0</v>
      </c>
      <c r="W741" s="94" t="n">
        <f aca="false">SUM(W742)</f>
        <v>30349.1</v>
      </c>
      <c r="X741" s="94" t="n">
        <f aca="false">SUM(X742)</f>
        <v>0</v>
      </c>
      <c r="Y741" s="94" t="n">
        <f aca="false">SUM(Y742)</f>
        <v>258</v>
      </c>
      <c r="Z741" s="94" t="n">
        <f aca="false">SUM(Z742)</f>
        <v>0</v>
      </c>
      <c r="AA741" s="94" t="n">
        <f aca="false">SUM(AA742)</f>
        <v>0</v>
      </c>
      <c r="AB741" s="94" t="n">
        <f aca="false">SUM(AB742)</f>
        <v>258</v>
      </c>
      <c r="AC741" s="94" t="n">
        <f aca="false">SUM(AC742)</f>
        <v>0</v>
      </c>
      <c r="AD741" s="94" t="n">
        <f aca="false">SUM(AD742)</f>
        <v>0</v>
      </c>
      <c r="AE741" s="94" t="n">
        <f aca="false">SUM(AE742)</f>
        <v>0</v>
      </c>
      <c r="AF741" s="94" t="n">
        <f aca="false">SUM(AF742)</f>
        <v>30240.8</v>
      </c>
      <c r="AG741" s="68" t="n">
        <f aca="false">AF741/S741</f>
        <v>0.996431525152311</v>
      </c>
    </row>
    <row r="742" s="69" customFormat="true" ht="12.75" hidden="false" customHeight="false" outlineLevel="0" collapsed="false">
      <c r="A742" s="70"/>
      <c r="B742" s="63"/>
      <c r="C742" s="145"/>
      <c r="D742" s="73"/>
      <c r="E742" s="72" t="s">
        <v>100</v>
      </c>
      <c r="F742" s="77" t="s">
        <v>101</v>
      </c>
      <c r="G742" s="75" t="n">
        <v>30620.8</v>
      </c>
      <c r="H742" s="95"/>
      <c r="I742" s="96" t="n">
        <f aca="false">SUM(G742:H742)</f>
        <v>30620.8</v>
      </c>
      <c r="J742" s="95"/>
      <c r="K742" s="96" t="n">
        <f aca="false">SUM(I742:J742)</f>
        <v>30620.8</v>
      </c>
      <c r="L742" s="96"/>
      <c r="M742" s="75" t="n">
        <f aca="false">SUM(K742:L742)</f>
        <v>30620.8</v>
      </c>
      <c r="N742" s="97"/>
      <c r="O742" s="75" t="n">
        <f aca="false">SUM(M742:N742)</f>
        <v>30620.8</v>
      </c>
      <c r="P742" s="80" t="n">
        <v>-529.7</v>
      </c>
      <c r="Q742" s="78" t="n">
        <f aca="false">SUM(O742:P742)</f>
        <v>30091.1</v>
      </c>
      <c r="R742" s="98" t="n">
        <v>258</v>
      </c>
      <c r="S742" s="78" t="n">
        <f aca="false">SUM(Q742:R742)</f>
        <v>30349.1</v>
      </c>
      <c r="T742" s="98"/>
      <c r="U742" s="78" t="n">
        <f aca="false">SUM(S742:T742)</f>
        <v>30349.1</v>
      </c>
      <c r="V742" s="98"/>
      <c r="W742" s="78" t="n">
        <f aca="false">SUM(U742:V742)</f>
        <v>30349.1</v>
      </c>
      <c r="X742" s="182"/>
      <c r="Y742" s="82" t="n">
        <f aca="false">SUM(Z742:AD742)</f>
        <v>258</v>
      </c>
      <c r="Z742" s="100"/>
      <c r="AA742" s="101"/>
      <c r="AB742" s="102" t="n">
        <v>258</v>
      </c>
      <c r="AC742" s="103"/>
      <c r="AD742" s="104"/>
      <c r="AE742" s="105"/>
      <c r="AF742" s="89" t="n">
        <v>30240.8</v>
      </c>
      <c r="AG742" s="68" t="n">
        <f aca="false">AF742/S742</f>
        <v>0.996431525152311</v>
      </c>
    </row>
    <row r="743" s="69" customFormat="true" ht="38.25" hidden="true" customHeight="false" outlineLevel="0" collapsed="false">
      <c r="A743" s="70"/>
      <c r="B743" s="73"/>
      <c r="C743" s="72" t="s">
        <v>654</v>
      </c>
      <c r="D743" s="92" t="s">
        <v>655</v>
      </c>
      <c r="E743" s="92"/>
      <c r="F743" s="79" t="s">
        <v>656</v>
      </c>
      <c r="G743" s="75" t="n">
        <f aca="false">SUM(G744)</f>
        <v>0</v>
      </c>
      <c r="H743" s="75" t="n">
        <f aca="false">SUM(H744)</f>
        <v>0</v>
      </c>
      <c r="I743" s="75" t="n">
        <f aca="false">SUM(I744)</f>
        <v>0</v>
      </c>
      <c r="J743" s="75" t="n">
        <f aca="false">SUM(J744)</f>
        <v>0</v>
      </c>
      <c r="K743" s="75" t="n">
        <f aca="false">SUM(K744)</f>
        <v>0</v>
      </c>
      <c r="L743" s="75" t="n">
        <f aca="false">SUM(L744)</f>
        <v>0</v>
      </c>
      <c r="M743" s="75" t="n">
        <f aca="false">SUM(M744)</f>
        <v>0</v>
      </c>
      <c r="N743" s="132" t="n">
        <f aca="false">SUM(N744)</f>
        <v>0</v>
      </c>
      <c r="O743" s="132" t="n">
        <f aca="false">SUM(O744)</f>
        <v>0</v>
      </c>
      <c r="P743" s="133" t="n">
        <f aca="false">SUM(P744)</f>
        <v>0</v>
      </c>
      <c r="Q743" s="78" t="n">
        <f aca="false">SUM(Q744)</f>
        <v>0</v>
      </c>
      <c r="R743" s="78" t="n">
        <f aca="false">SUM(R744)</f>
        <v>0</v>
      </c>
      <c r="S743" s="78" t="n">
        <f aca="false">SUM(S744)</f>
        <v>0</v>
      </c>
      <c r="T743" s="78" t="n">
        <f aca="false">SUM(T744)</f>
        <v>0</v>
      </c>
      <c r="U743" s="78" t="n">
        <f aca="false">SUM(U744)</f>
        <v>0</v>
      </c>
      <c r="V743" s="78" t="n">
        <f aca="false">SUM(V744)</f>
        <v>0</v>
      </c>
      <c r="W743" s="78" t="n">
        <f aca="false">SUM(W744)</f>
        <v>0</v>
      </c>
      <c r="X743" s="182"/>
      <c r="Y743" s="82" t="n">
        <f aca="false">SUM(Z743:AD743)</f>
        <v>0</v>
      </c>
      <c r="Z743" s="100"/>
      <c r="AA743" s="101"/>
      <c r="AB743" s="102"/>
      <c r="AC743" s="103"/>
      <c r="AD743" s="104"/>
      <c r="AE743" s="105"/>
      <c r="AF743" s="89"/>
      <c r="AG743" s="68" t="e">
        <f aca="false">AF743/S743</f>
        <v>#DIV/0!</v>
      </c>
    </row>
    <row r="744" s="69" customFormat="true" ht="38.25" hidden="true" customHeight="false" outlineLevel="0" collapsed="false">
      <c r="A744" s="70"/>
      <c r="B744" s="73"/>
      <c r="C744" s="72"/>
      <c r="D744" s="73"/>
      <c r="E744" s="72" t="s">
        <v>98</v>
      </c>
      <c r="F744" s="79" t="s">
        <v>99</v>
      </c>
      <c r="G744" s="75" t="n">
        <f aca="false">SUM(G745)</f>
        <v>0</v>
      </c>
      <c r="H744" s="75" t="n">
        <f aca="false">SUM(H745)</f>
        <v>0</v>
      </c>
      <c r="I744" s="75" t="n">
        <f aca="false">SUM(I745)</f>
        <v>0</v>
      </c>
      <c r="J744" s="75" t="n">
        <f aca="false">SUM(J745)</f>
        <v>0</v>
      </c>
      <c r="K744" s="75" t="n">
        <f aca="false">SUM(K745)</f>
        <v>0</v>
      </c>
      <c r="L744" s="75" t="n">
        <f aca="false">SUM(L745)</f>
        <v>0</v>
      </c>
      <c r="M744" s="75" t="n">
        <f aca="false">SUM(M745)</f>
        <v>0</v>
      </c>
      <c r="N744" s="132" t="n">
        <f aca="false">SUM(N745)</f>
        <v>0</v>
      </c>
      <c r="O744" s="132" t="n">
        <f aca="false">SUM(O745)</f>
        <v>0</v>
      </c>
      <c r="P744" s="133" t="n">
        <f aca="false">SUM(P745)</f>
        <v>0</v>
      </c>
      <c r="Q744" s="78" t="n">
        <f aca="false">SUM(Q745)</f>
        <v>0</v>
      </c>
      <c r="R744" s="78" t="n">
        <f aca="false">SUM(R745)</f>
        <v>0</v>
      </c>
      <c r="S744" s="78" t="n">
        <f aca="false">SUM(S745)</f>
        <v>0</v>
      </c>
      <c r="T744" s="78" t="n">
        <f aca="false">SUM(T745)</f>
        <v>0</v>
      </c>
      <c r="U744" s="78" t="n">
        <f aca="false">SUM(U745)</f>
        <v>0</v>
      </c>
      <c r="V744" s="78" t="n">
        <f aca="false">SUM(V745)</f>
        <v>0</v>
      </c>
      <c r="W744" s="78" t="n">
        <f aca="false">SUM(W745)</f>
        <v>0</v>
      </c>
      <c r="X744" s="182"/>
      <c r="Y744" s="82" t="n">
        <f aca="false">SUM(Z744:AD744)</f>
        <v>0</v>
      </c>
      <c r="Z744" s="100"/>
      <c r="AA744" s="101"/>
      <c r="AB744" s="102"/>
      <c r="AC744" s="103"/>
      <c r="AD744" s="104"/>
      <c r="AE744" s="105"/>
      <c r="AF744" s="89"/>
      <c r="AG744" s="68" t="e">
        <f aca="false">AF744/S744</f>
        <v>#DIV/0!</v>
      </c>
    </row>
    <row r="745" s="69" customFormat="true" ht="12.75" hidden="true" customHeight="false" outlineLevel="0" collapsed="false">
      <c r="A745" s="70"/>
      <c r="B745" s="73"/>
      <c r="C745" s="72"/>
      <c r="D745" s="73"/>
      <c r="E745" s="31" t="s">
        <v>100</v>
      </c>
      <c r="F745" s="79" t="s">
        <v>101</v>
      </c>
      <c r="G745" s="75"/>
      <c r="H745" s="95"/>
      <c r="I745" s="96" t="n">
        <f aca="false">SUM(G745:H745)</f>
        <v>0</v>
      </c>
      <c r="J745" s="95"/>
      <c r="K745" s="96" t="n">
        <f aca="false">SUM(I745:J745)</f>
        <v>0</v>
      </c>
      <c r="L745" s="96"/>
      <c r="M745" s="75" t="n">
        <f aca="false">SUM(K745:L745)</f>
        <v>0</v>
      </c>
      <c r="N745" s="97"/>
      <c r="O745" s="75" t="n">
        <f aca="false">SUM(M745:N745)</f>
        <v>0</v>
      </c>
      <c r="P745" s="80"/>
      <c r="Q745" s="78" t="n">
        <f aca="false">SUM(O745:P745)</f>
        <v>0</v>
      </c>
      <c r="R745" s="98"/>
      <c r="S745" s="78" t="n">
        <f aca="false">SUM(Q745:R745)</f>
        <v>0</v>
      </c>
      <c r="T745" s="98"/>
      <c r="U745" s="78" t="n">
        <f aca="false">SUM(S745:T745)</f>
        <v>0</v>
      </c>
      <c r="V745" s="98"/>
      <c r="W745" s="78" t="n">
        <f aca="false">SUM(U745:V745)</f>
        <v>0</v>
      </c>
      <c r="X745" s="182"/>
      <c r="Y745" s="82" t="n">
        <f aca="false">SUM(Z745:AD745)</f>
        <v>0</v>
      </c>
      <c r="Z745" s="100"/>
      <c r="AA745" s="101"/>
      <c r="AB745" s="102"/>
      <c r="AC745" s="103"/>
      <c r="AD745" s="104"/>
      <c r="AE745" s="105"/>
      <c r="AF745" s="89"/>
      <c r="AG745" s="68" t="e">
        <f aca="false">AF745/S745</f>
        <v>#DIV/0!</v>
      </c>
    </row>
    <row r="746" s="69" customFormat="true" ht="38.25" hidden="false" customHeight="false" outlineLevel="0" collapsed="false">
      <c r="A746" s="107"/>
      <c r="B746" s="108"/>
      <c r="C746" s="145"/>
      <c r="D746" s="92" t="s">
        <v>657</v>
      </c>
      <c r="E746" s="183"/>
      <c r="F746" s="184" t="s">
        <v>658</v>
      </c>
      <c r="G746" s="185" t="n">
        <f aca="false">SUM(G747+G750+G757)</f>
        <v>91004.8</v>
      </c>
      <c r="H746" s="185" t="n">
        <f aca="false">SUM(H747+H750+H757)</f>
        <v>-1327.5</v>
      </c>
      <c r="I746" s="185" t="n">
        <f aca="false">SUM(I747+I750+I757)</f>
        <v>89677.3</v>
      </c>
      <c r="J746" s="185" t="n">
        <f aca="false">SUM(J747+J750+J757)</f>
        <v>291</v>
      </c>
      <c r="K746" s="185" t="n">
        <f aca="false">SUM(K747+K750+K757)</f>
        <v>89968.3</v>
      </c>
      <c r="L746" s="185" t="n">
        <f aca="false">SUM(L747+L750+L757)</f>
        <v>0</v>
      </c>
      <c r="M746" s="185" t="n">
        <f aca="false">SUM(M747+M750+M757)</f>
        <v>89968.3</v>
      </c>
      <c r="N746" s="185" t="n">
        <f aca="false">SUM(N747+N750+N757)</f>
        <v>6011</v>
      </c>
      <c r="O746" s="185" t="n">
        <f aca="false">SUM(O747+O750+O757)</f>
        <v>95979.3</v>
      </c>
      <c r="P746" s="186" t="n">
        <f aca="false">SUM(P747+P750+P757)</f>
        <v>-4892.8</v>
      </c>
      <c r="Q746" s="186" t="n">
        <f aca="false">SUM(Q747+Q750+Q757)</f>
        <v>91086.5</v>
      </c>
      <c r="R746" s="186" t="n">
        <f aca="false">SUM(R747+R750+R757)</f>
        <v>0</v>
      </c>
      <c r="S746" s="186" t="n">
        <f aca="false">SUM(S747+S750+S757)</f>
        <v>91086.4</v>
      </c>
      <c r="T746" s="186" t="n">
        <f aca="false">SUM(T747+T750+T757)</f>
        <v>0</v>
      </c>
      <c r="U746" s="186" t="n">
        <f aca="false">SUM(U747+U750+U757)</f>
        <v>91086.4</v>
      </c>
      <c r="V746" s="186" t="n">
        <f aca="false">SUM(V747+V750+V757)</f>
        <v>0</v>
      </c>
      <c r="W746" s="186" t="n">
        <f aca="false">SUM(W747+W750+W757)</f>
        <v>91086.4</v>
      </c>
      <c r="X746" s="186" t="n">
        <f aca="false">SUM(X747+X750+X757)</f>
        <v>0</v>
      </c>
      <c r="Y746" s="186" t="n">
        <f aca="false">SUM(Y747+Y750+Y757)</f>
        <v>0</v>
      </c>
      <c r="Z746" s="186" t="n">
        <f aca="false">SUM(Z747+Z750+Z757)</f>
        <v>0</v>
      </c>
      <c r="AA746" s="186" t="n">
        <f aca="false">SUM(AA747+AA750+AA757)</f>
        <v>0</v>
      </c>
      <c r="AB746" s="186" t="n">
        <f aca="false">SUM(AB747+AB750+AB757)</f>
        <v>0</v>
      </c>
      <c r="AC746" s="186" t="n">
        <f aca="false">SUM(AC747+AC750+AC757)</f>
        <v>0</v>
      </c>
      <c r="AD746" s="186" t="n">
        <f aca="false">SUM(AD747+AD750+AD757)</f>
        <v>0</v>
      </c>
      <c r="AE746" s="186" t="n">
        <f aca="false">SUM(AE747+AE750+AE757)</f>
        <v>0</v>
      </c>
      <c r="AF746" s="186" t="n">
        <f aca="false">SUM(AF747+AF750+AF757)</f>
        <v>90595.3</v>
      </c>
      <c r="AG746" s="68" t="n">
        <f aca="false">AF746/S746</f>
        <v>0.994608415745929</v>
      </c>
    </row>
    <row r="747" s="69" customFormat="true" ht="76.5" hidden="false" customHeight="false" outlineLevel="0" collapsed="false">
      <c r="A747" s="70"/>
      <c r="B747" s="73"/>
      <c r="C747" s="72" t="s">
        <v>659</v>
      </c>
      <c r="D747" s="73" t="s">
        <v>660</v>
      </c>
      <c r="E747" s="73"/>
      <c r="F747" s="77" t="s">
        <v>661</v>
      </c>
      <c r="G747" s="75" t="n">
        <f aca="false">SUM(G748)</f>
        <v>87343.3</v>
      </c>
      <c r="H747" s="75" t="n">
        <f aca="false">SUM(H748)</f>
        <v>0</v>
      </c>
      <c r="I747" s="75" t="n">
        <f aca="false">SUM(I748)</f>
        <v>87343.3</v>
      </c>
      <c r="J747" s="75" t="n">
        <f aca="false">SUM(J748)</f>
        <v>0</v>
      </c>
      <c r="K747" s="75" t="n">
        <f aca="false">SUM(K748)</f>
        <v>87343.3</v>
      </c>
      <c r="L747" s="75" t="n">
        <f aca="false">SUM(L748)</f>
        <v>0</v>
      </c>
      <c r="M747" s="75" t="n">
        <f aca="false">SUM(M748)</f>
        <v>87343.3</v>
      </c>
      <c r="N747" s="75" t="n">
        <f aca="false">SUM(N748)</f>
        <v>6011</v>
      </c>
      <c r="O747" s="75" t="n">
        <f aca="false">SUM(O748)</f>
        <v>93354.3</v>
      </c>
      <c r="P747" s="78" t="n">
        <f aca="false">SUM(P748)</f>
        <v>-4370.2</v>
      </c>
      <c r="Q747" s="78" t="n">
        <f aca="false">SUM(Q748)</f>
        <v>88984.1</v>
      </c>
      <c r="R747" s="78" t="n">
        <f aca="false">SUM(R748)</f>
        <v>0</v>
      </c>
      <c r="S747" s="78" t="n">
        <f aca="false">SUM(S748)</f>
        <v>88984.1</v>
      </c>
      <c r="T747" s="78" t="n">
        <f aca="false">SUM(T748)</f>
        <v>0</v>
      </c>
      <c r="U747" s="78" t="n">
        <f aca="false">SUM(U748)</f>
        <v>88984.1</v>
      </c>
      <c r="V747" s="78" t="n">
        <f aca="false">SUM(V748)</f>
        <v>0</v>
      </c>
      <c r="W747" s="78" t="n">
        <f aca="false">SUM(W748)</f>
        <v>88984.1</v>
      </c>
      <c r="X747" s="78" t="n">
        <f aca="false">SUM(X748)</f>
        <v>0</v>
      </c>
      <c r="Y747" s="78" t="n">
        <f aca="false">SUM(Y748)</f>
        <v>0</v>
      </c>
      <c r="Z747" s="78" t="n">
        <f aca="false">SUM(Z748)</f>
        <v>0</v>
      </c>
      <c r="AA747" s="78" t="n">
        <f aca="false">SUM(AA748)</f>
        <v>0</v>
      </c>
      <c r="AB747" s="78" t="n">
        <f aca="false">SUM(AB748)</f>
        <v>0</v>
      </c>
      <c r="AC747" s="78" t="n">
        <f aca="false">SUM(AC748)</f>
        <v>0</v>
      </c>
      <c r="AD747" s="78" t="n">
        <f aca="false">SUM(AD748)</f>
        <v>0</v>
      </c>
      <c r="AE747" s="78" t="n">
        <f aca="false">SUM(AE748)</f>
        <v>0</v>
      </c>
      <c r="AF747" s="78" t="n">
        <f aca="false">SUM(AF748)</f>
        <v>88984.1</v>
      </c>
      <c r="AG747" s="68" t="n">
        <f aca="false">AF747/S747</f>
        <v>1</v>
      </c>
    </row>
    <row r="748" s="69" customFormat="true" ht="38.25" hidden="false" customHeight="false" outlineLevel="0" collapsed="false">
      <c r="A748" s="70"/>
      <c r="B748" s="73"/>
      <c r="C748" s="72"/>
      <c r="D748" s="73"/>
      <c r="E748" s="72" t="s">
        <v>98</v>
      </c>
      <c r="F748" s="79" t="s">
        <v>99</v>
      </c>
      <c r="G748" s="75" t="n">
        <f aca="false">SUM(G749)</f>
        <v>87343.3</v>
      </c>
      <c r="H748" s="75" t="n">
        <f aca="false">SUM(H749)</f>
        <v>0</v>
      </c>
      <c r="I748" s="75" t="n">
        <f aca="false">SUM(I749)</f>
        <v>87343.3</v>
      </c>
      <c r="J748" s="75" t="n">
        <f aca="false">SUM(J749)</f>
        <v>0</v>
      </c>
      <c r="K748" s="75" t="n">
        <f aca="false">SUM(K749)</f>
        <v>87343.3</v>
      </c>
      <c r="L748" s="75" t="n">
        <f aca="false">SUM(L749)</f>
        <v>0</v>
      </c>
      <c r="M748" s="75" t="n">
        <f aca="false">SUM(M749)</f>
        <v>87343.3</v>
      </c>
      <c r="N748" s="75" t="n">
        <f aca="false">SUM(N749)</f>
        <v>6011</v>
      </c>
      <c r="O748" s="75" t="n">
        <f aca="false">SUM(O749)</f>
        <v>93354.3</v>
      </c>
      <c r="P748" s="78" t="n">
        <f aca="false">SUM(P749)</f>
        <v>-4370.2</v>
      </c>
      <c r="Q748" s="78" t="n">
        <f aca="false">SUM(Q749)</f>
        <v>88984.1</v>
      </c>
      <c r="R748" s="78" t="n">
        <f aca="false">SUM(R749)</f>
        <v>0</v>
      </c>
      <c r="S748" s="78" t="n">
        <f aca="false">SUM(S749)</f>
        <v>88984.1</v>
      </c>
      <c r="T748" s="78" t="n">
        <f aca="false">SUM(T749)</f>
        <v>0</v>
      </c>
      <c r="U748" s="78" t="n">
        <f aca="false">SUM(U749)</f>
        <v>88984.1</v>
      </c>
      <c r="V748" s="78" t="n">
        <f aca="false">SUM(V749)</f>
        <v>0</v>
      </c>
      <c r="W748" s="78" t="n">
        <f aca="false">SUM(W749)</f>
        <v>88984.1</v>
      </c>
      <c r="X748" s="78" t="n">
        <f aca="false">SUM(X749)</f>
        <v>0</v>
      </c>
      <c r="Y748" s="78" t="n">
        <f aca="false">SUM(Y749)</f>
        <v>0</v>
      </c>
      <c r="Z748" s="78" t="n">
        <f aca="false">SUM(Z749)</f>
        <v>0</v>
      </c>
      <c r="AA748" s="78" t="n">
        <f aca="false">SUM(AA749)</f>
        <v>0</v>
      </c>
      <c r="AB748" s="78" t="n">
        <f aca="false">SUM(AB749)</f>
        <v>0</v>
      </c>
      <c r="AC748" s="78" t="n">
        <f aca="false">SUM(AC749)</f>
        <v>0</v>
      </c>
      <c r="AD748" s="78" t="n">
        <f aca="false">SUM(AD749)</f>
        <v>0</v>
      </c>
      <c r="AE748" s="78" t="n">
        <f aca="false">SUM(AE749)</f>
        <v>0</v>
      </c>
      <c r="AF748" s="78" t="n">
        <f aca="false">SUM(AF749)</f>
        <v>88984.1</v>
      </c>
      <c r="AG748" s="68" t="n">
        <f aca="false">AF748/S748</f>
        <v>1</v>
      </c>
    </row>
    <row r="749" s="69" customFormat="true" ht="12.75" hidden="false" customHeight="false" outlineLevel="0" collapsed="false">
      <c r="A749" s="70"/>
      <c r="B749" s="73"/>
      <c r="C749" s="72"/>
      <c r="D749" s="73"/>
      <c r="E749" s="31" t="s">
        <v>100</v>
      </c>
      <c r="F749" s="79" t="s">
        <v>101</v>
      </c>
      <c r="G749" s="114" t="n">
        <v>87343.3</v>
      </c>
      <c r="H749" s="95"/>
      <c r="I749" s="96" t="n">
        <f aca="false">SUM(G749:H749)</f>
        <v>87343.3</v>
      </c>
      <c r="J749" s="95"/>
      <c r="K749" s="96" t="n">
        <f aca="false">SUM(I749:J749)</f>
        <v>87343.3</v>
      </c>
      <c r="L749" s="96"/>
      <c r="M749" s="75" t="n">
        <f aca="false">SUM(K749:L749)</f>
        <v>87343.3</v>
      </c>
      <c r="N749" s="97" t="n">
        <v>6011</v>
      </c>
      <c r="O749" s="75" t="n">
        <f aca="false">SUM(M749:N749)</f>
        <v>93354.3</v>
      </c>
      <c r="P749" s="80" t="n">
        <v>-4370.2</v>
      </c>
      <c r="Q749" s="78" t="n">
        <f aca="false">SUM(O749:P749)</f>
        <v>88984.1</v>
      </c>
      <c r="R749" s="98"/>
      <c r="S749" s="78" t="n">
        <f aca="false">SUM(Q749:R749)</f>
        <v>88984.1</v>
      </c>
      <c r="T749" s="98"/>
      <c r="U749" s="78" t="n">
        <f aca="false">SUM(S749:T749)</f>
        <v>88984.1</v>
      </c>
      <c r="V749" s="98"/>
      <c r="W749" s="78" t="n">
        <f aca="false">SUM(U749:V749)</f>
        <v>88984.1</v>
      </c>
      <c r="X749" s="182"/>
      <c r="Y749" s="82" t="n">
        <f aca="false">SUM(Z749:AD749)</f>
        <v>0</v>
      </c>
      <c r="Z749" s="100"/>
      <c r="AA749" s="101"/>
      <c r="AB749" s="102"/>
      <c r="AC749" s="103"/>
      <c r="AD749" s="104"/>
      <c r="AE749" s="105"/>
      <c r="AF749" s="89" t="n">
        <v>88984.1</v>
      </c>
      <c r="AG749" s="68" t="n">
        <f aca="false">AF749/S749</f>
        <v>1</v>
      </c>
    </row>
    <row r="750" s="69" customFormat="true" ht="38.25" hidden="false" customHeight="false" outlineLevel="0" collapsed="false">
      <c r="A750" s="70"/>
      <c r="B750" s="73"/>
      <c r="C750" s="72" t="s">
        <v>662</v>
      </c>
      <c r="D750" s="73" t="s">
        <v>663</v>
      </c>
      <c r="E750" s="73"/>
      <c r="F750" s="77" t="s">
        <v>664</v>
      </c>
      <c r="G750" s="75" t="n">
        <f aca="false">SUM(G755+G753)</f>
        <v>610</v>
      </c>
      <c r="H750" s="75" t="n">
        <f aca="false">SUM(H755+H753)</f>
        <v>0</v>
      </c>
      <c r="I750" s="75" t="n">
        <f aca="false">SUM(I755+I753+I752)</f>
        <v>610</v>
      </c>
      <c r="J750" s="75" t="n">
        <f aca="false">SUM(J755+J753+J752)</f>
        <v>291</v>
      </c>
      <c r="K750" s="75" t="n">
        <f aca="false">SUM(K755+K753+K752)</f>
        <v>901</v>
      </c>
      <c r="L750" s="75" t="n">
        <f aca="false">SUM(L755+L753+L752)</f>
        <v>0</v>
      </c>
      <c r="M750" s="75" t="n">
        <f aca="false">SUM(M755+M753+M752)</f>
        <v>901</v>
      </c>
      <c r="N750" s="75" t="n">
        <f aca="false">SUM(N755+N753+N752)</f>
        <v>0</v>
      </c>
      <c r="O750" s="75" t="n">
        <f aca="false">SUM(O755+O753+O752)</f>
        <v>901</v>
      </c>
      <c r="P750" s="78" t="n">
        <f aca="false">SUM(P755+P753+P752)</f>
        <v>-522.7</v>
      </c>
      <c r="Q750" s="78" t="n">
        <f aca="false">SUM(Q755+Q753+Q752)</f>
        <v>378.3</v>
      </c>
      <c r="R750" s="78" t="n">
        <f aca="false">SUM(R755+R753+R752)</f>
        <v>0</v>
      </c>
      <c r="S750" s="78" t="n">
        <f aca="false">SUM(S755+S753+S752)</f>
        <v>378.3</v>
      </c>
      <c r="T750" s="78" t="n">
        <f aca="false">SUM(T755+T753+T752)</f>
        <v>0</v>
      </c>
      <c r="U750" s="78" t="n">
        <f aca="false">SUM(U755+U753+U752)</f>
        <v>378.3</v>
      </c>
      <c r="V750" s="78" t="n">
        <f aca="false">SUM(V755+V753+V752)</f>
        <v>0</v>
      </c>
      <c r="W750" s="78" t="n">
        <f aca="false">SUM(W755+W753+W752)</f>
        <v>378.3</v>
      </c>
      <c r="X750" s="78" t="n">
        <f aca="false">SUM(X755+X753+X752)</f>
        <v>0</v>
      </c>
      <c r="Y750" s="78" t="n">
        <f aca="false">SUM(Y755+Y753+Y752)</f>
        <v>0</v>
      </c>
      <c r="Z750" s="78" t="n">
        <f aca="false">SUM(Z755+Z753+Z752)</f>
        <v>0</v>
      </c>
      <c r="AA750" s="78" t="n">
        <f aca="false">SUM(AA755+AA753+AA752)</f>
        <v>0</v>
      </c>
      <c r="AB750" s="78" t="n">
        <f aca="false">SUM(AB755+AB753+AB752)</f>
        <v>0</v>
      </c>
      <c r="AC750" s="78" t="n">
        <f aca="false">SUM(AC755+AC753+AC752)</f>
        <v>0</v>
      </c>
      <c r="AD750" s="78" t="n">
        <f aca="false">SUM(AD755+AD753+AD752)</f>
        <v>0</v>
      </c>
      <c r="AE750" s="78" t="n">
        <f aca="false">SUM(AE755+AE753+AE752)</f>
        <v>0</v>
      </c>
      <c r="AF750" s="78" t="n">
        <f aca="false">SUM(AF755+AF753+AF752)</f>
        <v>346.9</v>
      </c>
      <c r="AG750" s="68" t="n">
        <f aca="false">AF750/S750</f>
        <v>0.916997092254824</v>
      </c>
    </row>
    <row r="751" s="69" customFormat="true" ht="25.5" hidden="false" customHeight="false" outlineLevel="0" collapsed="false">
      <c r="A751" s="70"/>
      <c r="B751" s="73"/>
      <c r="C751" s="72"/>
      <c r="D751" s="73"/>
      <c r="E751" s="72" t="s">
        <v>53</v>
      </c>
      <c r="F751" s="77" t="s">
        <v>54</v>
      </c>
      <c r="G751" s="75"/>
      <c r="H751" s="75"/>
      <c r="I751" s="75" t="n">
        <f aca="false">SUM(I752)</f>
        <v>0</v>
      </c>
      <c r="J751" s="75" t="n">
        <f aca="false">SUM(J752)</f>
        <v>2.5</v>
      </c>
      <c r="K751" s="75" t="n">
        <f aca="false">SUM(K752)</f>
        <v>2.5</v>
      </c>
      <c r="L751" s="75" t="n">
        <f aca="false">SUM(L752)</f>
        <v>0</v>
      </c>
      <c r="M751" s="75" t="n">
        <f aca="false">SUM(M752)</f>
        <v>2.5</v>
      </c>
      <c r="N751" s="75" t="n">
        <f aca="false">SUM(N752)</f>
        <v>0</v>
      </c>
      <c r="O751" s="75" t="n">
        <f aca="false">SUM(O752)</f>
        <v>2.5</v>
      </c>
      <c r="P751" s="78" t="n">
        <f aca="false">SUM(P752)</f>
        <v>0</v>
      </c>
      <c r="Q751" s="78" t="n">
        <f aca="false">SUM(Q752)</f>
        <v>2.5</v>
      </c>
      <c r="R751" s="78" t="n">
        <f aca="false">SUM(R752)</f>
        <v>0</v>
      </c>
      <c r="S751" s="78" t="n">
        <f aca="false">SUM(S752)</f>
        <v>2.5</v>
      </c>
      <c r="T751" s="78" t="n">
        <f aca="false">SUM(T752)</f>
        <v>0</v>
      </c>
      <c r="U751" s="78" t="n">
        <f aca="false">SUM(U752)</f>
        <v>2.5</v>
      </c>
      <c r="V751" s="78" t="n">
        <f aca="false">SUM(V752)</f>
        <v>0</v>
      </c>
      <c r="W751" s="78" t="n">
        <f aca="false">SUM(W752)</f>
        <v>2.5</v>
      </c>
      <c r="X751" s="78" t="n">
        <f aca="false">SUM(X752)</f>
        <v>0</v>
      </c>
      <c r="Y751" s="78" t="n">
        <f aca="false">SUM(Y752)</f>
        <v>0</v>
      </c>
      <c r="Z751" s="78" t="n">
        <f aca="false">SUM(Z752)</f>
        <v>0</v>
      </c>
      <c r="AA751" s="78" t="n">
        <f aca="false">SUM(AA752)</f>
        <v>0</v>
      </c>
      <c r="AB751" s="78" t="n">
        <f aca="false">SUM(AB752)</f>
        <v>0</v>
      </c>
      <c r="AC751" s="78" t="n">
        <f aca="false">SUM(AC752)</f>
        <v>0</v>
      </c>
      <c r="AD751" s="78" t="n">
        <f aca="false">SUM(AD752)</f>
        <v>0</v>
      </c>
      <c r="AE751" s="78" t="n">
        <f aca="false">SUM(AE752)</f>
        <v>0</v>
      </c>
      <c r="AF751" s="78" t="n">
        <f aca="false">SUM(AF752)</f>
        <v>1.7</v>
      </c>
      <c r="AG751" s="68" t="n">
        <f aca="false">AF751/S751</f>
        <v>0.68</v>
      </c>
    </row>
    <row r="752" s="69" customFormat="true" ht="25.5" hidden="false" customHeight="false" outlineLevel="0" collapsed="false">
      <c r="A752" s="70"/>
      <c r="B752" s="73"/>
      <c r="C752" s="72"/>
      <c r="D752" s="73"/>
      <c r="E752" s="72" t="s">
        <v>55</v>
      </c>
      <c r="F752" s="77" t="s">
        <v>56</v>
      </c>
      <c r="G752" s="75"/>
      <c r="H752" s="75"/>
      <c r="I752" s="75"/>
      <c r="J752" s="75" t="n">
        <v>2.5</v>
      </c>
      <c r="K752" s="75" t="n">
        <f aca="false">SUM(I752:J752)</f>
        <v>2.5</v>
      </c>
      <c r="L752" s="75"/>
      <c r="M752" s="75" t="n">
        <f aca="false">SUM(K752:L752)</f>
        <v>2.5</v>
      </c>
      <c r="N752" s="75"/>
      <c r="O752" s="75" t="n">
        <f aca="false">SUM(M752:N752)</f>
        <v>2.5</v>
      </c>
      <c r="P752" s="78"/>
      <c r="Q752" s="78" t="n">
        <f aca="false">SUM(O752:P752)</f>
        <v>2.5</v>
      </c>
      <c r="R752" s="78"/>
      <c r="S752" s="78" t="n">
        <f aca="false">SUM(Q752:R752)</f>
        <v>2.5</v>
      </c>
      <c r="T752" s="78"/>
      <c r="U752" s="78" t="n">
        <f aca="false">SUM(S752:T752)</f>
        <v>2.5</v>
      </c>
      <c r="V752" s="78"/>
      <c r="W752" s="78" t="n">
        <f aca="false">SUM(U752:V752)</f>
        <v>2.5</v>
      </c>
      <c r="X752" s="182"/>
      <c r="Y752" s="82" t="n">
        <f aca="false">SUM(Z752:AD752)</f>
        <v>0</v>
      </c>
      <c r="Z752" s="100"/>
      <c r="AA752" s="101"/>
      <c r="AB752" s="102"/>
      <c r="AC752" s="103"/>
      <c r="AD752" s="104"/>
      <c r="AE752" s="105"/>
      <c r="AF752" s="89" t="n">
        <v>1.7</v>
      </c>
      <c r="AG752" s="68" t="n">
        <f aca="false">AF752/S752</f>
        <v>0.68</v>
      </c>
    </row>
    <row r="753" s="69" customFormat="true" ht="25.5" hidden="false" customHeight="false" outlineLevel="0" collapsed="false">
      <c r="A753" s="70"/>
      <c r="B753" s="73"/>
      <c r="C753" s="72"/>
      <c r="D753" s="73"/>
      <c r="E753" s="72" t="s">
        <v>353</v>
      </c>
      <c r="F753" s="79" t="s">
        <v>354</v>
      </c>
      <c r="G753" s="75" t="n">
        <f aca="false">SUM(G754)</f>
        <v>0</v>
      </c>
      <c r="H753" s="75" t="n">
        <f aca="false">SUM(H754)</f>
        <v>0</v>
      </c>
      <c r="I753" s="75" t="n">
        <f aca="false">SUM(I754)</f>
        <v>0</v>
      </c>
      <c r="J753" s="75" t="n">
        <f aca="false">SUM(J754)</f>
        <v>164.6</v>
      </c>
      <c r="K753" s="75" t="n">
        <f aca="false">SUM(K754)</f>
        <v>164.6</v>
      </c>
      <c r="L753" s="75" t="n">
        <f aca="false">SUM(L754)</f>
        <v>0</v>
      </c>
      <c r="M753" s="75" t="n">
        <f aca="false">SUM(M754)</f>
        <v>164.6</v>
      </c>
      <c r="N753" s="75" t="n">
        <f aca="false">SUM(N754)</f>
        <v>0</v>
      </c>
      <c r="O753" s="75" t="n">
        <f aca="false">SUM(O754)</f>
        <v>164.6</v>
      </c>
      <c r="P753" s="78" t="n">
        <f aca="false">SUM(P754)</f>
        <v>0</v>
      </c>
      <c r="Q753" s="78" t="n">
        <f aca="false">SUM(Q754)</f>
        <v>164.6</v>
      </c>
      <c r="R753" s="78" t="n">
        <f aca="false">SUM(R754)</f>
        <v>0</v>
      </c>
      <c r="S753" s="78" t="n">
        <f aca="false">SUM(S754)</f>
        <v>164.6</v>
      </c>
      <c r="T753" s="78" t="n">
        <f aca="false">SUM(T754)</f>
        <v>0</v>
      </c>
      <c r="U753" s="78" t="n">
        <f aca="false">SUM(U754)</f>
        <v>164.6</v>
      </c>
      <c r="V753" s="78" t="n">
        <f aca="false">SUM(V754)</f>
        <v>0</v>
      </c>
      <c r="W753" s="78" t="n">
        <f aca="false">SUM(W754)</f>
        <v>164.6</v>
      </c>
      <c r="X753" s="78" t="n">
        <f aca="false">SUM(X754)</f>
        <v>0</v>
      </c>
      <c r="Y753" s="78" t="n">
        <f aca="false">SUM(Y754)</f>
        <v>0</v>
      </c>
      <c r="Z753" s="78" t="n">
        <f aca="false">SUM(Z754)</f>
        <v>0</v>
      </c>
      <c r="AA753" s="78" t="n">
        <f aca="false">SUM(AA754)</f>
        <v>0</v>
      </c>
      <c r="AB753" s="78" t="n">
        <f aca="false">SUM(AB754)</f>
        <v>0</v>
      </c>
      <c r="AC753" s="78" t="n">
        <f aca="false">SUM(AC754)</f>
        <v>0</v>
      </c>
      <c r="AD753" s="78" t="n">
        <f aca="false">SUM(AD754)</f>
        <v>0</v>
      </c>
      <c r="AE753" s="78" t="n">
        <f aca="false">SUM(AE754)</f>
        <v>0</v>
      </c>
      <c r="AF753" s="78" t="n">
        <f aca="false">SUM(AF754)</f>
        <v>164.6</v>
      </c>
      <c r="AG753" s="68" t="n">
        <f aca="false">AF753/S753</f>
        <v>1</v>
      </c>
    </row>
    <row r="754" s="69" customFormat="true" ht="38.25" hidden="false" customHeight="false" outlineLevel="0" collapsed="false">
      <c r="A754" s="70"/>
      <c r="B754" s="73"/>
      <c r="C754" s="72"/>
      <c r="D754" s="73"/>
      <c r="E754" s="72" t="s">
        <v>358</v>
      </c>
      <c r="F754" s="79" t="s">
        <v>359</v>
      </c>
      <c r="G754" s="75"/>
      <c r="H754" s="95"/>
      <c r="I754" s="96" t="n">
        <f aca="false">SUM(G754:H754)</f>
        <v>0</v>
      </c>
      <c r="J754" s="95" t="n">
        <v>164.6</v>
      </c>
      <c r="K754" s="96" t="n">
        <f aca="false">SUM(I754:J754)</f>
        <v>164.6</v>
      </c>
      <c r="L754" s="96"/>
      <c r="M754" s="75" t="n">
        <f aca="false">SUM(K754:L754)</f>
        <v>164.6</v>
      </c>
      <c r="N754" s="97"/>
      <c r="O754" s="75" t="n">
        <f aca="false">SUM(M754:N754)</f>
        <v>164.6</v>
      </c>
      <c r="P754" s="80"/>
      <c r="Q754" s="78" t="n">
        <f aca="false">SUM(O754:P754)</f>
        <v>164.6</v>
      </c>
      <c r="R754" s="98"/>
      <c r="S754" s="78" t="n">
        <f aca="false">SUM(Q754:R754)</f>
        <v>164.6</v>
      </c>
      <c r="T754" s="98"/>
      <c r="U754" s="78" t="n">
        <f aca="false">SUM(S754:T754)</f>
        <v>164.6</v>
      </c>
      <c r="V754" s="98"/>
      <c r="W754" s="78" t="n">
        <f aca="false">SUM(U754:V754)</f>
        <v>164.6</v>
      </c>
      <c r="X754" s="182"/>
      <c r="Y754" s="82" t="n">
        <f aca="false">SUM(Z754:AD754)</f>
        <v>0</v>
      </c>
      <c r="Z754" s="100"/>
      <c r="AA754" s="101"/>
      <c r="AB754" s="102"/>
      <c r="AC754" s="103"/>
      <c r="AD754" s="104"/>
      <c r="AE754" s="105"/>
      <c r="AF754" s="89" t="n">
        <v>164.6</v>
      </c>
      <c r="AG754" s="68" t="n">
        <f aca="false">AF754/S754</f>
        <v>1</v>
      </c>
    </row>
    <row r="755" s="69" customFormat="true" ht="38.25" hidden="false" customHeight="false" outlineLevel="0" collapsed="false">
      <c r="A755" s="70"/>
      <c r="B755" s="73"/>
      <c r="C755" s="72"/>
      <c r="D755" s="73"/>
      <c r="E755" s="72" t="s">
        <v>98</v>
      </c>
      <c r="F755" s="79" t="s">
        <v>99</v>
      </c>
      <c r="G755" s="75" t="n">
        <f aca="false">SUM(G756)</f>
        <v>610</v>
      </c>
      <c r="H755" s="75" t="n">
        <f aca="false">SUM(H756)</f>
        <v>0</v>
      </c>
      <c r="I755" s="75" t="n">
        <f aca="false">SUM(I756)</f>
        <v>610</v>
      </c>
      <c r="J755" s="75" t="n">
        <f aca="false">SUM(J756)</f>
        <v>123.9</v>
      </c>
      <c r="K755" s="75" t="n">
        <f aca="false">SUM(K756)</f>
        <v>733.9</v>
      </c>
      <c r="L755" s="75" t="n">
        <f aca="false">SUM(L756)</f>
        <v>0</v>
      </c>
      <c r="M755" s="75" t="n">
        <f aca="false">SUM(M756)</f>
        <v>733.9</v>
      </c>
      <c r="N755" s="75" t="n">
        <f aca="false">SUM(N756)</f>
        <v>0</v>
      </c>
      <c r="O755" s="75" t="n">
        <f aca="false">SUM(O756)</f>
        <v>733.9</v>
      </c>
      <c r="P755" s="78" t="n">
        <f aca="false">SUM(P756)</f>
        <v>-522.7</v>
      </c>
      <c r="Q755" s="78" t="n">
        <f aca="false">SUM(Q756)</f>
        <v>211.2</v>
      </c>
      <c r="R755" s="78" t="n">
        <f aca="false">SUM(R756)</f>
        <v>0</v>
      </c>
      <c r="S755" s="78" t="n">
        <f aca="false">SUM(S756)</f>
        <v>211.2</v>
      </c>
      <c r="T755" s="78" t="n">
        <f aca="false">SUM(T756)</f>
        <v>0</v>
      </c>
      <c r="U755" s="78" t="n">
        <f aca="false">SUM(U756)</f>
        <v>211.2</v>
      </c>
      <c r="V755" s="78" t="n">
        <f aca="false">SUM(V756)</f>
        <v>0</v>
      </c>
      <c r="W755" s="78" t="n">
        <f aca="false">SUM(W756)</f>
        <v>211.2</v>
      </c>
      <c r="X755" s="78" t="n">
        <f aca="false">SUM(X756)</f>
        <v>0</v>
      </c>
      <c r="Y755" s="78" t="n">
        <f aca="false">SUM(Y756)</f>
        <v>0</v>
      </c>
      <c r="Z755" s="78" t="n">
        <f aca="false">SUM(Z756)</f>
        <v>0</v>
      </c>
      <c r="AA755" s="78" t="n">
        <f aca="false">SUM(AA756)</f>
        <v>0</v>
      </c>
      <c r="AB755" s="78" t="n">
        <f aca="false">SUM(AB756)</f>
        <v>0</v>
      </c>
      <c r="AC755" s="78" t="n">
        <f aca="false">SUM(AC756)</f>
        <v>0</v>
      </c>
      <c r="AD755" s="78" t="n">
        <f aca="false">SUM(AD756)</f>
        <v>0</v>
      </c>
      <c r="AE755" s="78" t="n">
        <f aca="false">SUM(AE756)</f>
        <v>0</v>
      </c>
      <c r="AF755" s="78" t="n">
        <f aca="false">SUM(AF756)</f>
        <v>180.6</v>
      </c>
      <c r="AG755" s="68" t="n">
        <f aca="false">AF755/S755</f>
        <v>0.855113636363637</v>
      </c>
    </row>
    <row r="756" s="69" customFormat="true" ht="12.75" hidden="false" customHeight="false" outlineLevel="0" collapsed="false">
      <c r="A756" s="70"/>
      <c r="B756" s="73"/>
      <c r="C756" s="72"/>
      <c r="D756" s="73"/>
      <c r="E756" s="31" t="s">
        <v>100</v>
      </c>
      <c r="F756" s="79" t="s">
        <v>101</v>
      </c>
      <c r="G756" s="115" t="n">
        <v>610</v>
      </c>
      <c r="H756" s="95"/>
      <c r="I756" s="96" t="n">
        <f aca="false">SUM(G756:H756)</f>
        <v>610</v>
      </c>
      <c r="J756" s="95" t="n">
        <v>123.9</v>
      </c>
      <c r="K756" s="96" t="n">
        <f aca="false">SUM(I756:J756)</f>
        <v>733.9</v>
      </c>
      <c r="L756" s="96"/>
      <c r="M756" s="75" t="n">
        <f aca="false">SUM(K756:L756)</f>
        <v>733.9</v>
      </c>
      <c r="N756" s="97"/>
      <c r="O756" s="75" t="n">
        <f aca="false">SUM(M756:N756)</f>
        <v>733.9</v>
      </c>
      <c r="P756" s="80" t="n">
        <v>-522.7</v>
      </c>
      <c r="Q756" s="78" t="n">
        <f aca="false">SUM(O756:P756)</f>
        <v>211.2</v>
      </c>
      <c r="R756" s="98"/>
      <c r="S756" s="78" t="n">
        <f aca="false">SUM(Q756:R756)</f>
        <v>211.2</v>
      </c>
      <c r="T756" s="98"/>
      <c r="U756" s="78" t="n">
        <f aca="false">SUM(S756:T756)</f>
        <v>211.2</v>
      </c>
      <c r="V756" s="98"/>
      <c r="W756" s="78" t="n">
        <f aca="false">SUM(U756:V756)</f>
        <v>211.2</v>
      </c>
      <c r="X756" s="182"/>
      <c r="Y756" s="82" t="n">
        <f aca="false">SUM(Z756:AD756)</f>
        <v>0</v>
      </c>
      <c r="Z756" s="100"/>
      <c r="AA756" s="101"/>
      <c r="AB756" s="102"/>
      <c r="AC756" s="103"/>
      <c r="AD756" s="104"/>
      <c r="AE756" s="105"/>
      <c r="AF756" s="89" t="n">
        <v>180.6</v>
      </c>
      <c r="AG756" s="68" t="n">
        <f aca="false">AF756/S756</f>
        <v>0.855113636363637</v>
      </c>
    </row>
    <row r="757" s="69" customFormat="true" ht="51" hidden="false" customHeight="false" outlineLevel="0" collapsed="false">
      <c r="A757" s="70"/>
      <c r="B757" s="73"/>
      <c r="C757" s="72" t="s">
        <v>665</v>
      </c>
      <c r="D757" s="73" t="s">
        <v>666</v>
      </c>
      <c r="E757" s="73"/>
      <c r="F757" s="77" t="s">
        <v>667</v>
      </c>
      <c r="G757" s="75" t="n">
        <f aca="false">SUM(G758)</f>
        <v>3051.5</v>
      </c>
      <c r="H757" s="75" t="n">
        <f aca="false">SUM(H758)</f>
        <v>-1327.5</v>
      </c>
      <c r="I757" s="75" t="n">
        <f aca="false">SUM(I758)</f>
        <v>1724</v>
      </c>
      <c r="J757" s="75" t="n">
        <f aca="false">SUM(J758)</f>
        <v>0</v>
      </c>
      <c r="K757" s="75" t="n">
        <f aca="false">SUM(K758)</f>
        <v>1724</v>
      </c>
      <c r="L757" s="75" t="n">
        <f aca="false">SUM(L758)</f>
        <v>0</v>
      </c>
      <c r="M757" s="75" t="n">
        <f aca="false">SUM(M758)</f>
        <v>1724</v>
      </c>
      <c r="N757" s="75" t="n">
        <f aca="false">SUM(N758)</f>
        <v>0</v>
      </c>
      <c r="O757" s="75" t="n">
        <f aca="false">SUM(O758)</f>
        <v>1724</v>
      </c>
      <c r="P757" s="78" t="n">
        <f aca="false">SUM(P758)</f>
        <v>0.1</v>
      </c>
      <c r="Q757" s="78" t="n">
        <f aca="false">SUM(Q758)</f>
        <v>1724.1</v>
      </c>
      <c r="R757" s="78" t="n">
        <f aca="false">SUM(R758)</f>
        <v>0</v>
      </c>
      <c r="S757" s="78" t="n">
        <f aca="false">SUM(S758)</f>
        <v>1724</v>
      </c>
      <c r="T757" s="78" t="n">
        <f aca="false">SUM(T758)</f>
        <v>0</v>
      </c>
      <c r="U757" s="78" t="n">
        <f aca="false">SUM(U758)</f>
        <v>1724</v>
      </c>
      <c r="V757" s="78" t="n">
        <f aca="false">SUM(V758)</f>
        <v>0</v>
      </c>
      <c r="W757" s="78" t="n">
        <f aca="false">SUM(W758)</f>
        <v>1724</v>
      </c>
      <c r="X757" s="78" t="n">
        <f aca="false">SUM(X758)</f>
        <v>0</v>
      </c>
      <c r="Y757" s="78" t="n">
        <f aca="false">SUM(Y758)</f>
        <v>0</v>
      </c>
      <c r="Z757" s="78" t="n">
        <f aca="false">SUM(Z758)</f>
        <v>0</v>
      </c>
      <c r="AA757" s="78" t="n">
        <f aca="false">SUM(AA758)</f>
        <v>0</v>
      </c>
      <c r="AB757" s="78" t="n">
        <f aca="false">SUM(AB758)</f>
        <v>0</v>
      </c>
      <c r="AC757" s="78" t="n">
        <f aca="false">SUM(AC758)</f>
        <v>0</v>
      </c>
      <c r="AD757" s="78" t="n">
        <f aca="false">SUM(AD758)</f>
        <v>0</v>
      </c>
      <c r="AE757" s="78" t="n">
        <f aca="false">SUM(AE758)</f>
        <v>0</v>
      </c>
      <c r="AF757" s="78" t="n">
        <f aca="false">SUM(AF758)</f>
        <v>1264.3</v>
      </c>
      <c r="AG757" s="68" t="n">
        <f aca="false">AF757/S757</f>
        <v>0.733352668213457</v>
      </c>
    </row>
    <row r="758" s="69" customFormat="true" ht="38.25" hidden="false" customHeight="false" outlineLevel="0" collapsed="false">
      <c r="A758" s="70"/>
      <c r="B758" s="73"/>
      <c r="C758" s="72"/>
      <c r="D758" s="73"/>
      <c r="E758" s="72" t="s">
        <v>98</v>
      </c>
      <c r="F758" s="79" t="s">
        <v>99</v>
      </c>
      <c r="G758" s="75" t="n">
        <f aca="false">SUM(G759)</f>
        <v>3051.5</v>
      </c>
      <c r="H758" s="75" t="n">
        <f aca="false">SUM(H759)</f>
        <v>-1327.5</v>
      </c>
      <c r="I758" s="75" t="n">
        <f aca="false">SUM(I759)</f>
        <v>1724</v>
      </c>
      <c r="J758" s="75" t="n">
        <f aca="false">SUM(J759)</f>
        <v>0</v>
      </c>
      <c r="K758" s="75" t="n">
        <f aca="false">SUM(K759)</f>
        <v>1724</v>
      </c>
      <c r="L758" s="75" t="n">
        <f aca="false">SUM(L759)</f>
        <v>0</v>
      </c>
      <c r="M758" s="75" t="n">
        <f aca="false">SUM(M759)</f>
        <v>1724</v>
      </c>
      <c r="N758" s="75" t="n">
        <f aca="false">SUM(N759)</f>
        <v>0</v>
      </c>
      <c r="O758" s="75" t="n">
        <f aca="false">SUM(O759)</f>
        <v>1724</v>
      </c>
      <c r="P758" s="78" t="n">
        <f aca="false">SUM(P759)</f>
        <v>0.1</v>
      </c>
      <c r="Q758" s="78" t="n">
        <f aca="false">SUM(Q759)</f>
        <v>1724.1</v>
      </c>
      <c r="R758" s="78" t="n">
        <f aca="false">SUM(R759)</f>
        <v>0</v>
      </c>
      <c r="S758" s="78" t="n">
        <f aca="false">SUM(S759)</f>
        <v>1724</v>
      </c>
      <c r="T758" s="78" t="n">
        <f aca="false">SUM(T759)</f>
        <v>0</v>
      </c>
      <c r="U758" s="78" t="n">
        <f aca="false">SUM(U759)</f>
        <v>1724</v>
      </c>
      <c r="V758" s="78" t="n">
        <f aca="false">SUM(V759)</f>
        <v>0</v>
      </c>
      <c r="W758" s="78" t="n">
        <f aca="false">SUM(W759)</f>
        <v>1724</v>
      </c>
      <c r="X758" s="78" t="n">
        <f aca="false">SUM(X759)</f>
        <v>0</v>
      </c>
      <c r="Y758" s="78" t="n">
        <f aca="false">SUM(Y759)</f>
        <v>0</v>
      </c>
      <c r="Z758" s="78" t="n">
        <f aca="false">SUM(Z759)</f>
        <v>0</v>
      </c>
      <c r="AA758" s="78" t="n">
        <f aca="false">SUM(AA759)</f>
        <v>0</v>
      </c>
      <c r="AB758" s="78" t="n">
        <f aca="false">SUM(AB759)</f>
        <v>0</v>
      </c>
      <c r="AC758" s="78" t="n">
        <f aca="false">SUM(AC759)</f>
        <v>0</v>
      </c>
      <c r="AD758" s="78" t="n">
        <f aca="false">SUM(AD759)</f>
        <v>0</v>
      </c>
      <c r="AE758" s="78" t="n">
        <f aca="false">SUM(AE759)</f>
        <v>0</v>
      </c>
      <c r="AF758" s="78" t="n">
        <f aca="false">SUM(AF759)</f>
        <v>1264.3</v>
      </c>
      <c r="AG758" s="68" t="n">
        <f aca="false">AF758/S758</f>
        <v>0.733352668213457</v>
      </c>
    </row>
    <row r="759" s="69" customFormat="true" ht="12.75" hidden="false" customHeight="false" outlineLevel="0" collapsed="false">
      <c r="A759" s="70"/>
      <c r="B759" s="73"/>
      <c r="C759" s="72"/>
      <c r="D759" s="73"/>
      <c r="E759" s="31" t="s">
        <v>100</v>
      </c>
      <c r="F759" s="79" t="s">
        <v>101</v>
      </c>
      <c r="G759" s="115" t="n">
        <v>3051.5</v>
      </c>
      <c r="H759" s="95" t="n">
        <v>-1327.5</v>
      </c>
      <c r="I759" s="96" t="n">
        <f aca="false">SUM(G759:H759)</f>
        <v>1724</v>
      </c>
      <c r="J759" s="95"/>
      <c r="K759" s="96" t="n">
        <f aca="false">SUM(I759:J759)</f>
        <v>1724</v>
      </c>
      <c r="L759" s="96"/>
      <c r="M759" s="75" t="n">
        <f aca="false">SUM(K759:L759)</f>
        <v>1724</v>
      </c>
      <c r="N759" s="97"/>
      <c r="O759" s="75" t="n">
        <f aca="false">SUM(M759:N759)</f>
        <v>1724</v>
      </c>
      <c r="P759" s="80" t="n">
        <v>0.1</v>
      </c>
      <c r="Q759" s="78" t="n">
        <f aca="false">SUM(O759:P759)</f>
        <v>1724.1</v>
      </c>
      <c r="R759" s="98"/>
      <c r="S759" s="78" t="n">
        <v>1724</v>
      </c>
      <c r="T759" s="98"/>
      <c r="U759" s="78" t="n">
        <f aca="false">SUM(S759:T759)</f>
        <v>1724</v>
      </c>
      <c r="V759" s="98"/>
      <c r="W759" s="78" t="n">
        <f aca="false">SUM(U759:V759)</f>
        <v>1724</v>
      </c>
      <c r="X759" s="182"/>
      <c r="Y759" s="82" t="n">
        <f aca="false">SUM(Z759:AD759)</f>
        <v>0</v>
      </c>
      <c r="Z759" s="100"/>
      <c r="AA759" s="101"/>
      <c r="AB759" s="102"/>
      <c r="AC759" s="103"/>
      <c r="AD759" s="104"/>
      <c r="AE759" s="105"/>
      <c r="AF759" s="89" t="n">
        <v>1264.3</v>
      </c>
      <c r="AG759" s="68" t="n">
        <f aca="false">AF759/S759</f>
        <v>0.733352668213457</v>
      </c>
    </row>
    <row r="760" s="138" customFormat="true" ht="12.75" hidden="false" customHeight="false" outlineLevel="0" collapsed="false">
      <c r="A760" s="62"/>
      <c r="B760" s="63"/>
      <c r="C760" s="64" t="s">
        <v>668</v>
      </c>
      <c r="D760" s="71" t="s">
        <v>669</v>
      </c>
      <c r="E760" s="71"/>
      <c r="F760" s="117" t="s">
        <v>670</v>
      </c>
      <c r="G760" s="66" t="n">
        <f aca="false">SUM(G761)</f>
        <v>10563.4</v>
      </c>
      <c r="H760" s="66" t="n">
        <f aca="false">SUM(H761)</f>
        <v>0</v>
      </c>
      <c r="I760" s="66" t="n">
        <f aca="false">SUM(I761)</f>
        <v>10563.4</v>
      </c>
      <c r="J760" s="66" t="n">
        <f aca="false">SUM(J761)</f>
        <v>0</v>
      </c>
      <c r="K760" s="66" t="n">
        <f aca="false">SUM(K761)</f>
        <v>10563.4</v>
      </c>
      <c r="L760" s="66" t="n">
        <f aca="false">SUM(L761)</f>
        <v>0</v>
      </c>
      <c r="M760" s="66" t="n">
        <f aca="false">SUM(M761)</f>
        <v>10563.4</v>
      </c>
      <c r="N760" s="66" t="n">
        <f aca="false">SUM(N761)</f>
        <v>0</v>
      </c>
      <c r="O760" s="66" t="n">
        <f aca="false">SUM(O761)</f>
        <v>10563.4</v>
      </c>
      <c r="P760" s="67" t="n">
        <f aca="false">SUM(P761)</f>
        <v>0</v>
      </c>
      <c r="Q760" s="67" t="n">
        <f aca="false">SUM(Q761)</f>
        <v>10563.4</v>
      </c>
      <c r="R760" s="67" t="n">
        <f aca="false">SUM(R761)</f>
        <v>-2280</v>
      </c>
      <c r="S760" s="67" t="n">
        <f aca="false">SUM(S761)</f>
        <v>8283.4</v>
      </c>
      <c r="T760" s="67" t="n">
        <f aca="false">SUM(T761)</f>
        <v>0</v>
      </c>
      <c r="U760" s="67" t="n">
        <f aca="false">SUM(U761)</f>
        <v>8283.4</v>
      </c>
      <c r="V760" s="67" t="n">
        <f aca="false">SUM(V761)</f>
        <v>0</v>
      </c>
      <c r="W760" s="67" t="n">
        <f aca="false">SUM(W761)</f>
        <v>8283.4</v>
      </c>
      <c r="X760" s="67" t="n">
        <f aca="false">SUM(X761)</f>
        <v>0</v>
      </c>
      <c r="Y760" s="67" t="n">
        <f aca="false">SUM(Y761)</f>
        <v>-2280</v>
      </c>
      <c r="Z760" s="67" t="n">
        <f aca="false">SUM(Z761)</f>
        <v>0</v>
      </c>
      <c r="AA760" s="67" t="n">
        <f aca="false">SUM(AA761)</f>
        <v>-2280</v>
      </c>
      <c r="AB760" s="67" t="n">
        <f aca="false">SUM(AB761)</f>
        <v>0</v>
      </c>
      <c r="AC760" s="67" t="n">
        <f aca="false">SUM(AC761)</f>
        <v>0</v>
      </c>
      <c r="AD760" s="67" t="n">
        <f aca="false">SUM(AD761)</f>
        <v>0</v>
      </c>
      <c r="AE760" s="67" t="n">
        <f aca="false">SUM(AE761)</f>
        <v>0</v>
      </c>
      <c r="AF760" s="67" t="n">
        <f aca="false">SUM(AF761)</f>
        <v>8221.4</v>
      </c>
      <c r="AG760" s="68" t="n">
        <f aca="false">AF760/S760</f>
        <v>0.992515150783495</v>
      </c>
    </row>
    <row r="761" s="69" customFormat="true" ht="76.5" hidden="false" customHeight="false" outlineLevel="0" collapsed="false">
      <c r="A761" s="70"/>
      <c r="B761" s="73"/>
      <c r="C761" s="72"/>
      <c r="D761" s="92" t="s">
        <v>671</v>
      </c>
      <c r="E761" s="92"/>
      <c r="F761" s="79" t="s">
        <v>672</v>
      </c>
      <c r="G761" s="75" t="n">
        <f aca="false">SUM(G764)</f>
        <v>10563.4</v>
      </c>
      <c r="H761" s="75" t="n">
        <f aca="false">SUM(H764)</f>
        <v>0</v>
      </c>
      <c r="I761" s="75" t="n">
        <f aca="false">SUM(I764+I762)</f>
        <v>10563.4</v>
      </c>
      <c r="J761" s="75" t="n">
        <f aca="false">SUM(J764+J762)</f>
        <v>0</v>
      </c>
      <c r="K761" s="75" t="n">
        <f aca="false">SUM(K764+K762)</f>
        <v>10563.4</v>
      </c>
      <c r="L761" s="75" t="n">
        <f aca="false">SUM(L764+L762)</f>
        <v>0</v>
      </c>
      <c r="M761" s="75" t="n">
        <f aca="false">SUM(M764+M762)</f>
        <v>10563.4</v>
      </c>
      <c r="N761" s="75" t="n">
        <f aca="false">SUM(N764+N762)</f>
        <v>0</v>
      </c>
      <c r="O761" s="75" t="n">
        <f aca="false">SUM(O764+O762)</f>
        <v>10563.4</v>
      </c>
      <c r="P761" s="78" t="n">
        <f aca="false">SUM(P764+P762)</f>
        <v>0</v>
      </c>
      <c r="Q761" s="78" t="n">
        <f aca="false">SUM(Q764+Q762)</f>
        <v>10563.4</v>
      </c>
      <c r="R761" s="78" t="n">
        <f aca="false">SUM(R764+R762)</f>
        <v>-2280</v>
      </c>
      <c r="S761" s="78" t="n">
        <f aca="false">SUM(S764+S762)</f>
        <v>8283.4</v>
      </c>
      <c r="T761" s="78" t="n">
        <f aca="false">SUM(T764+T762)</f>
        <v>0</v>
      </c>
      <c r="U761" s="78" t="n">
        <f aca="false">SUM(U764+U762)</f>
        <v>8283.4</v>
      </c>
      <c r="V761" s="78" t="n">
        <f aca="false">SUM(V764+V762)</f>
        <v>0</v>
      </c>
      <c r="W761" s="78" t="n">
        <f aca="false">SUM(W764+W762)</f>
        <v>8283.4</v>
      </c>
      <c r="X761" s="78" t="n">
        <f aca="false">SUM(X764+X762)</f>
        <v>0</v>
      </c>
      <c r="Y761" s="78" t="n">
        <f aca="false">SUM(Y764+Y762)</f>
        <v>-2280</v>
      </c>
      <c r="Z761" s="78" t="n">
        <f aca="false">SUM(Z764+Z762)</f>
        <v>0</v>
      </c>
      <c r="AA761" s="78" t="n">
        <f aca="false">SUM(AA764+AA762)</f>
        <v>-2280</v>
      </c>
      <c r="AB761" s="78" t="n">
        <f aca="false">SUM(AB764+AB762)</f>
        <v>0</v>
      </c>
      <c r="AC761" s="78" t="n">
        <f aca="false">SUM(AC764+AC762)</f>
        <v>0</v>
      </c>
      <c r="AD761" s="78" t="n">
        <f aca="false">SUM(AD764+AD762)</f>
        <v>0</v>
      </c>
      <c r="AE761" s="78" t="n">
        <f aca="false">SUM(AE764+AE762)</f>
        <v>0</v>
      </c>
      <c r="AF761" s="78" t="n">
        <f aca="false">SUM(AF764+AF762)</f>
        <v>8221.4</v>
      </c>
      <c r="AG761" s="68" t="n">
        <f aca="false">AF761/S761</f>
        <v>0.992515150783495</v>
      </c>
    </row>
    <row r="762" s="69" customFormat="true" ht="25.5" hidden="false" customHeight="false" outlineLevel="0" collapsed="false">
      <c r="A762" s="70"/>
      <c r="B762" s="73"/>
      <c r="C762" s="72"/>
      <c r="D762" s="92"/>
      <c r="E762" s="72" t="s">
        <v>53</v>
      </c>
      <c r="F762" s="77" t="s">
        <v>54</v>
      </c>
      <c r="G762" s="75"/>
      <c r="H762" s="75"/>
      <c r="I762" s="75" t="n">
        <f aca="false">SUM(I763)</f>
        <v>0</v>
      </c>
      <c r="J762" s="75" t="n">
        <f aca="false">SUM(J763)</f>
        <v>105.6</v>
      </c>
      <c r="K762" s="75" t="n">
        <f aca="false">SUM(K763)</f>
        <v>105.6</v>
      </c>
      <c r="L762" s="75" t="n">
        <f aca="false">SUM(L763)</f>
        <v>0</v>
      </c>
      <c r="M762" s="75" t="n">
        <f aca="false">SUM(M763)</f>
        <v>105.6</v>
      </c>
      <c r="N762" s="75" t="n">
        <f aca="false">SUM(N763)</f>
        <v>0</v>
      </c>
      <c r="O762" s="75" t="n">
        <f aca="false">SUM(O763)</f>
        <v>105.6</v>
      </c>
      <c r="P762" s="78" t="n">
        <f aca="false">SUM(P763)</f>
        <v>0</v>
      </c>
      <c r="Q762" s="78" t="n">
        <f aca="false">SUM(Q763)</f>
        <v>105.6</v>
      </c>
      <c r="R762" s="78" t="n">
        <f aca="false">SUM(R763)</f>
        <v>0</v>
      </c>
      <c r="S762" s="78" t="n">
        <f aca="false">SUM(S763)</f>
        <v>105.6</v>
      </c>
      <c r="T762" s="78" t="n">
        <f aca="false">SUM(T763)</f>
        <v>0</v>
      </c>
      <c r="U762" s="78" t="n">
        <f aca="false">SUM(U763)</f>
        <v>105.6</v>
      </c>
      <c r="V762" s="78" t="n">
        <f aca="false">SUM(V763)</f>
        <v>0</v>
      </c>
      <c r="W762" s="78" t="n">
        <f aca="false">SUM(W763)</f>
        <v>105.6</v>
      </c>
      <c r="X762" s="78" t="n">
        <f aca="false">SUM(X763)</f>
        <v>0</v>
      </c>
      <c r="Y762" s="78" t="n">
        <f aca="false">SUM(Y763)</f>
        <v>0</v>
      </c>
      <c r="Z762" s="78" t="n">
        <f aca="false">SUM(Z763)</f>
        <v>0</v>
      </c>
      <c r="AA762" s="78" t="n">
        <f aca="false">SUM(AA763)</f>
        <v>0</v>
      </c>
      <c r="AB762" s="78" t="n">
        <f aca="false">SUM(AB763)</f>
        <v>0</v>
      </c>
      <c r="AC762" s="78" t="n">
        <f aca="false">SUM(AC763)</f>
        <v>0</v>
      </c>
      <c r="AD762" s="78" t="n">
        <f aca="false">SUM(AD763)</f>
        <v>0</v>
      </c>
      <c r="AE762" s="78" t="n">
        <f aca="false">SUM(AE763)</f>
        <v>0</v>
      </c>
      <c r="AF762" s="78" t="n">
        <f aca="false">SUM(AF763)</f>
        <v>72</v>
      </c>
      <c r="AG762" s="68" t="n">
        <f aca="false">AF762/S762</f>
        <v>0.681818181818182</v>
      </c>
    </row>
    <row r="763" s="69" customFormat="true" ht="25.5" hidden="false" customHeight="false" outlineLevel="0" collapsed="false">
      <c r="A763" s="70"/>
      <c r="B763" s="73"/>
      <c r="C763" s="72"/>
      <c r="D763" s="92"/>
      <c r="E763" s="72" t="s">
        <v>55</v>
      </c>
      <c r="F763" s="77" t="s">
        <v>56</v>
      </c>
      <c r="G763" s="75"/>
      <c r="H763" s="75"/>
      <c r="I763" s="75"/>
      <c r="J763" s="75" t="n">
        <v>105.6</v>
      </c>
      <c r="K763" s="75" t="n">
        <f aca="false">SUM(I763:J763)</f>
        <v>105.6</v>
      </c>
      <c r="L763" s="75"/>
      <c r="M763" s="75" t="n">
        <f aca="false">SUM(K763:L763)</f>
        <v>105.6</v>
      </c>
      <c r="N763" s="75"/>
      <c r="O763" s="75" t="n">
        <f aca="false">SUM(M763:N763)</f>
        <v>105.6</v>
      </c>
      <c r="P763" s="78"/>
      <c r="Q763" s="78" t="n">
        <f aca="false">SUM(O763:P763)</f>
        <v>105.6</v>
      </c>
      <c r="R763" s="78"/>
      <c r="S763" s="78" t="n">
        <f aca="false">SUM(Q763:R763)</f>
        <v>105.6</v>
      </c>
      <c r="T763" s="78"/>
      <c r="U763" s="78" t="n">
        <f aca="false">SUM(S763:T763)</f>
        <v>105.6</v>
      </c>
      <c r="V763" s="78"/>
      <c r="W763" s="78" t="n">
        <f aca="false">SUM(U763:V763)</f>
        <v>105.6</v>
      </c>
      <c r="X763" s="182"/>
      <c r="Y763" s="82" t="n">
        <f aca="false">SUM(Z763:AD763)</f>
        <v>0</v>
      </c>
      <c r="Z763" s="100"/>
      <c r="AA763" s="101"/>
      <c r="AB763" s="102"/>
      <c r="AC763" s="103"/>
      <c r="AD763" s="104"/>
      <c r="AE763" s="105"/>
      <c r="AF763" s="89" t="n">
        <v>72</v>
      </c>
      <c r="AG763" s="68" t="n">
        <f aca="false">AF763/S763</f>
        <v>0.681818181818182</v>
      </c>
    </row>
    <row r="764" s="69" customFormat="true" ht="25.5" hidden="false" customHeight="false" outlineLevel="0" collapsed="false">
      <c r="A764" s="70"/>
      <c r="B764" s="73"/>
      <c r="C764" s="72"/>
      <c r="D764" s="73"/>
      <c r="E764" s="72" t="s">
        <v>353</v>
      </c>
      <c r="F764" s="79" t="s">
        <v>354</v>
      </c>
      <c r="G764" s="75" t="n">
        <f aca="false">SUM(G765)</f>
        <v>10563.4</v>
      </c>
      <c r="H764" s="75" t="n">
        <f aca="false">SUM(H765)</f>
        <v>0</v>
      </c>
      <c r="I764" s="75" t="n">
        <f aca="false">SUM(I765)</f>
        <v>10563.4</v>
      </c>
      <c r="J764" s="75" t="n">
        <f aca="false">SUM(J765)</f>
        <v>-105.6</v>
      </c>
      <c r="K764" s="75" t="n">
        <f aca="false">SUM(K765)</f>
        <v>10457.8</v>
      </c>
      <c r="L764" s="75" t="n">
        <f aca="false">SUM(L765)</f>
        <v>0</v>
      </c>
      <c r="M764" s="75" t="n">
        <f aca="false">SUM(M765)</f>
        <v>10457.8</v>
      </c>
      <c r="N764" s="75" t="n">
        <f aca="false">SUM(N765)</f>
        <v>0</v>
      </c>
      <c r="O764" s="75" t="n">
        <f aca="false">SUM(O765)</f>
        <v>10457.8</v>
      </c>
      <c r="P764" s="78" t="n">
        <f aca="false">SUM(P765)</f>
        <v>0</v>
      </c>
      <c r="Q764" s="78" t="n">
        <f aca="false">SUM(Q765)</f>
        <v>10457.8</v>
      </c>
      <c r="R764" s="78" t="n">
        <f aca="false">SUM(R765)</f>
        <v>-2280</v>
      </c>
      <c r="S764" s="78" t="n">
        <f aca="false">SUM(S765)</f>
        <v>8177.8</v>
      </c>
      <c r="T764" s="78" t="n">
        <f aca="false">SUM(T765)</f>
        <v>0</v>
      </c>
      <c r="U764" s="78" t="n">
        <f aca="false">SUM(U765)</f>
        <v>8177.8</v>
      </c>
      <c r="V764" s="78" t="n">
        <f aca="false">SUM(V765)</f>
        <v>0</v>
      </c>
      <c r="W764" s="78" t="n">
        <f aca="false">SUM(W765)</f>
        <v>8177.8</v>
      </c>
      <c r="X764" s="78" t="n">
        <f aca="false">SUM(X765)</f>
        <v>0</v>
      </c>
      <c r="Y764" s="78" t="n">
        <f aca="false">SUM(Y765)</f>
        <v>-2280</v>
      </c>
      <c r="Z764" s="78" t="n">
        <f aca="false">SUM(Z765)</f>
        <v>0</v>
      </c>
      <c r="AA764" s="78" t="n">
        <f aca="false">SUM(AA765)</f>
        <v>-2280</v>
      </c>
      <c r="AB764" s="78" t="n">
        <f aca="false">SUM(AB765)</f>
        <v>0</v>
      </c>
      <c r="AC764" s="78" t="n">
        <f aca="false">SUM(AC765)</f>
        <v>0</v>
      </c>
      <c r="AD764" s="78" t="n">
        <f aca="false">SUM(AD765)</f>
        <v>0</v>
      </c>
      <c r="AE764" s="78" t="n">
        <f aca="false">SUM(AE765)</f>
        <v>0</v>
      </c>
      <c r="AF764" s="78" t="n">
        <f aca="false">SUM(AF765)</f>
        <v>8149.4</v>
      </c>
      <c r="AG764" s="68" t="n">
        <f aca="false">AF764/S764</f>
        <v>0.996527183350045</v>
      </c>
    </row>
    <row r="765" s="69" customFormat="true" ht="38.25" hidden="false" customHeight="false" outlineLevel="0" collapsed="false">
      <c r="A765" s="70"/>
      <c r="B765" s="73"/>
      <c r="C765" s="72"/>
      <c r="D765" s="73"/>
      <c r="E765" s="72" t="s">
        <v>358</v>
      </c>
      <c r="F765" s="79" t="s">
        <v>359</v>
      </c>
      <c r="G765" s="75" t="n">
        <v>10563.4</v>
      </c>
      <c r="H765" s="95"/>
      <c r="I765" s="96" t="n">
        <f aca="false">SUM(G765:H765)</f>
        <v>10563.4</v>
      </c>
      <c r="J765" s="95" t="n">
        <v>-105.6</v>
      </c>
      <c r="K765" s="96" t="n">
        <f aca="false">SUM(I765:J765)</f>
        <v>10457.8</v>
      </c>
      <c r="L765" s="96"/>
      <c r="M765" s="75" t="n">
        <f aca="false">SUM(K765:L765)</f>
        <v>10457.8</v>
      </c>
      <c r="N765" s="97"/>
      <c r="O765" s="75" t="n">
        <f aca="false">SUM(M765:N765)</f>
        <v>10457.8</v>
      </c>
      <c r="P765" s="80"/>
      <c r="Q765" s="78" t="n">
        <f aca="false">SUM(O765:P765)</f>
        <v>10457.8</v>
      </c>
      <c r="R765" s="98" t="n">
        <v>-2280</v>
      </c>
      <c r="S765" s="78" t="n">
        <f aca="false">SUM(Q765:R765)</f>
        <v>8177.8</v>
      </c>
      <c r="T765" s="98"/>
      <c r="U765" s="78" t="n">
        <f aca="false">SUM(S765:T765)</f>
        <v>8177.8</v>
      </c>
      <c r="V765" s="98"/>
      <c r="W765" s="78" t="n">
        <f aca="false">SUM(U765:V765)</f>
        <v>8177.8</v>
      </c>
      <c r="X765" s="182"/>
      <c r="Y765" s="82" t="n">
        <f aca="false">SUM(Z765:AD765)</f>
        <v>-2280</v>
      </c>
      <c r="Z765" s="100"/>
      <c r="AA765" s="101" t="n">
        <v>-2280</v>
      </c>
      <c r="AB765" s="102"/>
      <c r="AC765" s="103"/>
      <c r="AD765" s="104"/>
      <c r="AE765" s="105"/>
      <c r="AF765" s="89" t="n">
        <v>8149.4</v>
      </c>
      <c r="AG765" s="68" t="n">
        <f aca="false">AF765/S765</f>
        <v>0.996527183350045</v>
      </c>
    </row>
    <row r="766" s="69" customFormat="true" ht="56.25" hidden="false" customHeight="true" outlineLevel="0" collapsed="false">
      <c r="A766" s="70"/>
      <c r="B766" s="73"/>
      <c r="C766" s="72"/>
      <c r="D766" s="73" t="s">
        <v>436</v>
      </c>
      <c r="E766" s="72"/>
      <c r="F766" s="79" t="s">
        <v>437</v>
      </c>
      <c r="G766" s="75"/>
      <c r="H766" s="95"/>
      <c r="I766" s="96"/>
      <c r="J766" s="95"/>
      <c r="K766" s="96"/>
      <c r="L766" s="96"/>
      <c r="M766" s="75"/>
      <c r="N766" s="97"/>
      <c r="O766" s="75"/>
      <c r="P766" s="80"/>
      <c r="Q766" s="78"/>
      <c r="R766" s="98"/>
      <c r="S766" s="187" t="n">
        <f aca="false">S767</f>
        <v>0.06</v>
      </c>
      <c r="T766" s="187" t="n">
        <f aca="false">T767</f>
        <v>0</v>
      </c>
      <c r="U766" s="187" t="n">
        <f aca="false">U767</f>
        <v>0</v>
      </c>
      <c r="V766" s="187" t="n">
        <f aca="false">V767</f>
        <v>0</v>
      </c>
      <c r="W766" s="187" t="n">
        <f aca="false">W767</f>
        <v>0</v>
      </c>
      <c r="X766" s="187" t="n">
        <f aca="false">X767</f>
        <v>0</v>
      </c>
      <c r="Y766" s="187" t="n">
        <f aca="false">Y767</f>
        <v>0</v>
      </c>
      <c r="Z766" s="187" t="n">
        <f aca="false">Z767</f>
        <v>0</v>
      </c>
      <c r="AA766" s="187" t="n">
        <f aca="false">AA767</f>
        <v>0</v>
      </c>
      <c r="AB766" s="187" t="n">
        <f aca="false">AB767</f>
        <v>0</v>
      </c>
      <c r="AC766" s="187" t="n">
        <f aca="false">AC767</f>
        <v>0</v>
      </c>
      <c r="AD766" s="187" t="n">
        <f aca="false">AD767</f>
        <v>0</v>
      </c>
      <c r="AE766" s="187" t="n">
        <f aca="false">AE767</f>
        <v>0</v>
      </c>
      <c r="AF766" s="187" t="n">
        <f aca="false">AF767</f>
        <v>0</v>
      </c>
      <c r="AG766" s="68" t="n">
        <f aca="false">AF766/S766</f>
        <v>0</v>
      </c>
    </row>
    <row r="767" s="69" customFormat="true" ht="38.25" hidden="false" customHeight="false" outlineLevel="0" collapsed="false">
      <c r="A767" s="70"/>
      <c r="B767" s="73"/>
      <c r="C767" s="72"/>
      <c r="D767" s="73"/>
      <c r="E767" s="72" t="s">
        <v>98</v>
      </c>
      <c r="F767" s="79" t="s">
        <v>99</v>
      </c>
      <c r="G767" s="75"/>
      <c r="H767" s="95"/>
      <c r="I767" s="96"/>
      <c r="J767" s="95"/>
      <c r="K767" s="96"/>
      <c r="L767" s="96"/>
      <c r="M767" s="75"/>
      <c r="N767" s="97"/>
      <c r="O767" s="75"/>
      <c r="P767" s="80"/>
      <c r="Q767" s="78"/>
      <c r="R767" s="98"/>
      <c r="S767" s="187" t="n">
        <f aca="false">S768</f>
        <v>0.06</v>
      </c>
      <c r="T767" s="187" t="n">
        <f aca="false">T768</f>
        <v>0</v>
      </c>
      <c r="U767" s="187" t="n">
        <f aca="false">U768</f>
        <v>0</v>
      </c>
      <c r="V767" s="187" t="n">
        <f aca="false">V768</f>
        <v>0</v>
      </c>
      <c r="W767" s="187" t="n">
        <f aca="false">W768</f>
        <v>0</v>
      </c>
      <c r="X767" s="187" t="n">
        <f aca="false">X768</f>
        <v>0</v>
      </c>
      <c r="Y767" s="187" t="n">
        <f aca="false">Y768</f>
        <v>0</v>
      </c>
      <c r="Z767" s="187" t="n">
        <f aca="false">Z768</f>
        <v>0</v>
      </c>
      <c r="AA767" s="187" t="n">
        <f aca="false">AA768</f>
        <v>0</v>
      </c>
      <c r="AB767" s="187" t="n">
        <f aca="false">AB768</f>
        <v>0</v>
      </c>
      <c r="AC767" s="187" t="n">
        <f aca="false">AC768</f>
        <v>0</v>
      </c>
      <c r="AD767" s="187" t="n">
        <f aca="false">AD768</f>
        <v>0</v>
      </c>
      <c r="AE767" s="187" t="n">
        <f aca="false">AE768</f>
        <v>0</v>
      </c>
      <c r="AF767" s="187" t="n">
        <f aca="false">AF768</f>
        <v>0</v>
      </c>
      <c r="AG767" s="68" t="n">
        <f aca="false">AF767/S767</f>
        <v>0</v>
      </c>
    </row>
    <row r="768" s="69" customFormat="true" ht="12.75" hidden="false" customHeight="false" outlineLevel="0" collapsed="false">
      <c r="A768" s="70"/>
      <c r="B768" s="73"/>
      <c r="C768" s="72"/>
      <c r="D768" s="73"/>
      <c r="E768" s="72" t="s">
        <v>100</v>
      </c>
      <c r="F768" s="79" t="s">
        <v>101</v>
      </c>
      <c r="G768" s="75"/>
      <c r="H768" s="95"/>
      <c r="I768" s="96"/>
      <c r="J768" s="95"/>
      <c r="K768" s="96"/>
      <c r="L768" s="96"/>
      <c r="M768" s="75"/>
      <c r="N768" s="97"/>
      <c r="O768" s="75"/>
      <c r="P768" s="80"/>
      <c r="Q768" s="78"/>
      <c r="R768" s="98"/>
      <c r="S768" s="187" t="n">
        <v>0.06</v>
      </c>
      <c r="T768" s="188"/>
      <c r="U768" s="187"/>
      <c r="V768" s="188"/>
      <c r="W768" s="187"/>
      <c r="X768" s="189"/>
      <c r="Y768" s="190"/>
      <c r="Z768" s="191"/>
      <c r="AA768" s="192"/>
      <c r="AB768" s="193"/>
      <c r="AC768" s="194"/>
      <c r="AD768" s="195"/>
      <c r="AE768" s="190"/>
      <c r="AF768" s="196" t="n">
        <v>0</v>
      </c>
      <c r="AG768" s="68" t="n">
        <f aca="false">AF768/S768</f>
        <v>0</v>
      </c>
    </row>
    <row r="769" s="69" customFormat="true" ht="12.75" hidden="false" customHeight="false" outlineLevel="0" collapsed="false">
      <c r="A769" s="62"/>
      <c r="B769" s="63" t="s">
        <v>289</v>
      </c>
      <c r="C769" s="64"/>
      <c r="D769" s="63"/>
      <c r="E769" s="64"/>
      <c r="F769" s="74" t="s">
        <v>290</v>
      </c>
      <c r="G769" s="66" t="n">
        <f aca="false">SUM(G779+G799+G810)</f>
        <v>217258.7</v>
      </c>
      <c r="H769" s="66" t="n">
        <f aca="false">SUM(H779+H799+H810)</f>
        <v>-7812.9</v>
      </c>
      <c r="I769" s="66" t="n">
        <f aca="false">SUM(I779+I799+I810+I818)</f>
        <v>209445.8</v>
      </c>
      <c r="J769" s="66" t="n">
        <f aca="false">SUM(J779+J799+J810+J818)</f>
        <v>2629.7</v>
      </c>
      <c r="K769" s="66" t="n">
        <f aca="false">SUM(K779+K799+K810+K818+K827+K770+K774+K823)</f>
        <v>212075.5</v>
      </c>
      <c r="L769" s="66" t="n">
        <f aca="false">SUM(L779+L799+L810+L818+L827+L770+L774+L823)</f>
        <v>2100.4</v>
      </c>
      <c r="M769" s="66" t="n">
        <f aca="false">SUM(M779+M799+M810+M818+M827+M770+M774+M823)</f>
        <v>214175.9</v>
      </c>
      <c r="N769" s="66" t="n">
        <f aca="false">SUM(N779+N799+N810+N818+N827+N770+N774+N823)</f>
        <v>-5087.3</v>
      </c>
      <c r="O769" s="66" t="n">
        <f aca="false">SUM(O779+O799+O810+O818+O827+O770+O774+O823)</f>
        <v>209088.6</v>
      </c>
      <c r="P769" s="67" t="n">
        <f aca="false">SUM(P779+P799+P810+P818+P827+P770+P774+P823)</f>
        <v>1261</v>
      </c>
      <c r="Q769" s="67" t="n">
        <f aca="false">SUM(Q779+Q799+Q810+Q818+Q827+Q770+Q774+Q823)</f>
        <v>210349.6</v>
      </c>
      <c r="R769" s="67" t="n">
        <f aca="false">SUM(R779+R799+R810+R818+R827+R770+R774+R823+R831)</f>
        <v>1789.6</v>
      </c>
      <c r="S769" s="67" t="n">
        <f aca="false">SUM(S779+S799+S810+S818+S827+S770+S774+S823+S831+S834+S837)</f>
        <v>213638.7</v>
      </c>
      <c r="T769" s="67" t="n">
        <f aca="false">SUM(T779+T799+T810+T818+T827+T770+T774+T823+T831+T834+T837)</f>
        <v>0</v>
      </c>
      <c r="U769" s="67" t="n">
        <f aca="false">SUM(U779+U799+U810+U818+U827+U770+U774+U823+U831+U834+U837)</f>
        <v>212839.2</v>
      </c>
      <c r="V769" s="67" t="n">
        <f aca="false">SUM(V779+V799+V810+V818+V827+V770+V774+V823+V831+V834+V837)</f>
        <v>0</v>
      </c>
      <c r="W769" s="67" t="n">
        <f aca="false">SUM(W779+W799+W810+W818+W827+W770+W774+W823+W831+W834+W837)</f>
        <v>212839.2</v>
      </c>
      <c r="X769" s="67" t="n">
        <f aca="false">SUM(X779+X799+X810+X818+X827+X770+X774+X823+X831+X834+X837)</f>
        <v>0</v>
      </c>
      <c r="Y769" s="67" t="n">
        <f aca="false">SUM(Y779+Y799+Y810+Y818+Y827+Y770+Y774+Y823+Y831+Y834+Y837)</f>
        <v>1395.4</v>
      </c>
      <c r="Z769" s="67" t="n">
        <f aca="false">SUM(Z779+Z799+Z810+Z818+Z827+Z770+Z774+Z823+Z831+Z834+Z837)</f>
        <v>-23.4</v>
      </c>
      <c r="AA769" s="67" t="n">
        <f aca="false">SUM(AA779+AA799+AA810+AA818+AA827+AA770+AA774+AA823+AA831+AA834+AA837)</f>
        <v>0</v>
      </c>
      <c r="AB769" s="67" t="n">
        <f aca="false">SUM(AB779+AB799+AB810+AB818+AB827+AB770+AB774+AB823+AB831+AB834+AB837)</f>
        <v>851.1</v>
      </c>
      <c r="AC769" s="67" t="n">
        <f aca="false">SUM(AC779+AC799+AC810+AC818+AC827+AC770+AC774+AC823+AC831+AC834+AC837)</f>
        <v>567.7</v>
      </c>
      <c r="AD769" s="67" t="n">
        <f aca="false">SUM(AD779+AD799+AD810+AD818+AD827+AD770+AD774+AD823+AD831+AD834+AD837)</f>
        <v>0</v>
      </c>
      <c r="AE769" s="67" t="n">
        <f aca="false">SUM(AE779+AE799+AE810+AE818+AE827+AE770+AE774+AE823+AE831+AE834+AE837)</f>
        <v>0</v>
      </c>
      <c r="AF769" s="67" t="n">
        <f aca="false">SUM(AF779+AF799+AF810+AF818+AF827+AF770+AF774+AF823+AF831+AF834+AF837)</f>
        <v>212276.75</v>
      </c>
      <c r="AG769" s="68" t="n">
        <f aca="false">AF769/S769</f>
        <v>0.993624984611871</v>
      </c>
    </row>
    <row r="770" s="69" customFormat="true" ht="38.25" hidden="false" customHeight="false" outlineLevel="0" collapsed="false">
      <c r="A770" s="62"/>
      <c r="B770" s="63"/>
      <c r="C770" s="64"/>
      <c r="D770" s="71" t="s">
        <v>617</v>
      </c>
      <c r="E770" s="71"/>
      <c r="F770" s="117" t="s">
        <v>641</v>
      </c>
      <c r="G770" s="66"/>
      <c r="H770" s="66"/>
      <c r="I770" s="66"/>
      <c r="J770" s="66"/>
      <c r="K770" s="66" t="n">
        <f aca="false">SUM(K771)</f>
        <v>0</v>
      </c>
      <c r="L770" s="66" t="n">
        <f aca="false">SUM(L771)</f>
        <v>1497</v>
      </c>
      <c r="M770" s="66" t="n">
        <f aca="false">SUM(M771)</f>
        <v>1497</v>
      </c>
      <c r="N770" s="66" t="n">
        <f aca="false">SUM(N771)</f>
        <v>21</v>
      </c>
      <c r="O770" s="66" t="n">
        <f aca="false">SUM(O771)</f>
        <v>1518</v>
      </c>
      <c r="P770" s="67" t="n">
        <f aca="false">SUM(P771)</f>
        <v>0</v>
      </c>
      <c r="Q770" s="67" t="n">
        <f aca="false">SUM(Q771)</f>
        <v>1518</v>
      </c>
      <c r="R770" s="67" t="n">
        <f aca="false">SUM(R771)</f>
        <v>567.4</v>
      </c>
      <c r="S770" s="67" t="n">
        <f aca="false">SUM(S771)</f>
        <v>2085.4</v>
      </c>
      <c r="T770" s="67" t="n">
        <f aca="false">SUM(T771)</f>
        <v>0</v>
      </c>
      <c r="U770" s="67" t="n">
        <f aca="false">SUM(U771)</f>
        <v>2085.4</v>
      </c>
      <c r="V770" s="67" t="n">
        <f aca="false">SUM(V771)</f>
        <v>0</v>
      </c>
      <c r="W770" s="67" t="n">
        <f aca="false">SUM(W771)</f>
        <v>2085.4</v>
      </c>
      <c r="X770" s="67" t="n">
        <f aca="false">SUM(X771)</f>
        <v>0</v>
      </c>
      <c r="Y770" s="67" t="n">
        <f aca="false">SUM(Y771)</f>
        <v>567.4</v>
      </c>
      <c r="Z770" s="67" t="n">
        <f aca="false">SUM(Z771)</f>
        <v>0</v>
      </c>
      <c r="AA770" s="67" t="n">
        <f aca="false">SUM(AA771)</f>
        <v>0</v>
      </c>
      <c r="AB770" s="67" t="n">
        <f aca="false">SUM(AB771)</f>
        <v>567.4</v>
      </c>
      <c r="AC770" s="67" t="n">
        <f aca="false">SUM(AC771)</f>
        <v>0</v>
      </c>
      <c r="AD770" s="67" t="n">
        <f aca="false">SUM(AD771)</f>
        <v>0</v>
      </c>
      <c r="AE770" s="67" t="n">
        <f aca="false">SUM(AE771)</f>
        <v>0</v>
      </c>
      <c r="AF770" s="67" t="n">
        <f aca="false">SUM(AF771)</f>
        <v>2085.4</v>
      </c>
      <c r="AG770" s="68" t="n">
        <f aca="false">AF770/S770</f>
        <v>1</v>
      </c>
    </row>
    <row r="771" s="69" customFormat="true" ht="38.25" hidden="false" customHeight="false" outlineLevel="0" collapsed="false">
      <c r="A771" s="62"/>
      <c r="B771" s="63"/>
      <c r="C771" s="64"/>
      <c r="D771" s="92" t="s">
        <v>642</v>
      </c>
      <c r="E771" s="72"/>
      <c r="F771" s="79" t="s">
        <v>643</v>
      </c>
      <c r="G771" s="66"/>
      <c r="H771" s="66"/>
      <c r="I771" s="66"/>
      <c r="J771" s="66"/>
      <c r="K771" s="66" t="n">
        <f aca="false">SUM(K772)</f>
        <v>0</v>
      </c>
      <c r="L771" s="75" t="n">
        <f aca="false">SUM(L772)</f>
        <v>1497</v>
      </c>
      <c r="M771" s="75" t="n">
        <f aca="false">SUM(M772)</f>
        <v>1497</v>
      </c>
      <c r="N771" s="75" t="n">
        <f aca="false">SUM(N772)</f>
        <v>21</v>
      </c>
      <c r="O771" s="75" t="n">
        <f aca="false">SUM(O772)</f>
        <v>1518</v>
      </c>
      <c r="P771" s="78" t="n">
        <f aca="false">SUM(P772)</f>
        <v>0</v>
      </c>
      <c r="Q771" s="78" t="n">
        <f aca="false">SUM(Q772)</f>
        <v>1518</v>
      </c>
      <c r="R771" s="78" t="n">
        <f aca="false">SUM(R772)</f>
        <v>567.4</v>
      </c>
      <c r="S771" s="78" t="n">
        <f aca="false">SUM(S772)</f>
        <v>2085.4</v>
      </c>
      <c r="T771" s="78" t="n">
        <f aca="false">SUM(T772)</f>
        <v>0</v>
      </c>
      <c r="U771" s="78" t="n">
        <f aca="false">SUM(U772)</f>
        <v>2085.4</v>
      </c>
      <c r="V771" s="78" t="n">
        <f aca="false">SUM(V772)</f>
        <v>0</v>
      </c>
      <c r="W771" s="78" t="n">
        <f aca="false">SUM(W772)</f>
        <v>2085.4</v>
      </c>
      <c r="X771" s="78" t="n">
        <f aca="false">SUM(X772)</f>
        <v>0</v>
      </c>
      <c r="Y771" s="78" t="n">
        <f aca="false">SUM(Y772)</f>
        <v>567.4</v>
      </c>
      <c r="Z771" s="78" t="n">
        <f aca="false">SUM(Z772)</f>
        <v>0</v>
      </c>
      <c r="AA771" s="78" t="n">
        <f aca="false">SUM(AA772)</f>
        <v>0</v>
      </c>
      <c r="AB771" s="78" t="n">
        <f aca="false">SUM(AB772)</f>
        <v>567.4</v>
      </c>
      <c r="AC771" s="78" t="n">
        <f aca="false">SUM(AC772)</f>
        <v>0</v>
      </c>
      <c r="AD771" s="78" t="n">
        <f aca="false">SUM(AD772)</f>
        <v>0</v>
      </c>
      <c r="AE771" s="78" t="n">
        <f aca="false">SUM(AE772)</f>
        <v>0</v>
      </c>
      <c r="AF771" s="78" t="n">
        <f aca="false">SUM(AF772)</f>
        <v>2085.4</v>
      </c>
      <c r="AG771" s="68" t="n">
        <f aca="false">AF771/S771</f>
        <v>1</v>
      </c>
    </row>
    <row r="772" s="69" customFormat="true" ht="38.25" hidden="false" customHeight="false" outlineLevel="0" collapsed="false">
      <c r="A772" s="62"/>
      <c r="B772" s="63"/>
      <c r="C772" s="64"/>
      <c r="D772" s="73"/>
      <c r="E772" s="72" t="s">
        <v>98</v>
      </c>
      <c r="F772" s="79" t="s">
        <v>99</v>
      </c>
      <c r="G772" s="66"/>
      <c r="H772" s="66"/>
      <c r="I772" s="66"/>
      <c r="J772" s="66"/>
      <c r="K772" s="75" t="n">
        <f aca="false">SUM(K773)</f>
        <v>0</v>
      </c>
      <c r="L772" s="75" t="n">
        <f aca="false">SUM(L773)</f>
        <v>1497</v>
      </c>
      <c r="M772" s="75" t="n">
        <f aca="false">SUM(M773)</f>
        <v>1497</v>
      </c>
      <c r="N772" s="75" t="n">
        <f aca="false">SUM(N773)</f>
        <v>21</v>
      </c>
      <c r="O772" s="75" t="n">
        <f aca="false">SUM(O773)</f>
        <v>1518</v>
      </c>
      <c r="P772" s="78" t="n">
        <f aca="false">SUM(P773)</f>
        <v>0</v>
      </c>
      <c r="Q772" s="78" t="n">
        <f aca="false">SUM(Q773)</f>
        <v>1518</v>
      </c>
      <c r="R772" s="78" t="n">
        <f aca="false">SUM(R773)</f>
        <v>567.4</v>
      </c>
      <c r="S772" s="78" t="n">
        <f aca="false">SUM(S773)</f>
        <v>2085.4</v>
      </c>
      <c r="T772" s="78" t="n">
        <f aca="false">SUM(T773)</f>
        <v>0</v>
      </c>
      <c r="U772" s="78" t="n">
        <f aca="false">SUM(U773)</f>
        <v>2085.4</v>
      </c>
      <c r="V772" s="78" t="n">
        <f aca="false">SUM(V773)</f>
        <v>0</v>
      </c>
      <c r="W772" s="78" t="n">
        <f aca="false">SUM(W773)</f>
        <v>2085.4</v>
      </c>
      <c r="X772" s="78" t="n">
        <f aca="false">SUM(X773)</f>
        <v>0</v>
      </c>
      <c r="Y772" s="78" t="n">
        <f aca="false">SUM(Y773)</f>
        <v>567.4</v>
      </c>
      <c r="Z772" s="78" t="n">
        <f aca="false">SUM(Z773)</f>
        <v>0</v>
      </c>
      <c r="AA772" s="78" t="n">
        <f aca="false">SUM(AA773)</f>
        <v>0</v>
      </c>
      <c r="AB772" s="78" t="n">
        <f aca="false">SUM(AB773)</f>
        <v>567.4</v>
      </c>
      <c r="AC772" s="78" t="n">
        <f aca="false">SUM(AC773)</f>
        <v>0</v>
      </c>
      <c r="AD772" s="78" t="n">
        <f aca="false">SUM(AD773)</f>
        <v>0</v>
      </c>
      <c r="AE772" s="78" t="n">
        <f aca="false">SUM(AE773)</f>
        <v>0</v>
      </c>
      <c r="AF772" s="78" t="n">
        <f aca="false">SUM(AF773)</f>
        <v>2085.4</v>
      </c>
      <c r="AG772" s="68" t="n">
        <f aca="false">AF772/S772</f>
        <v>1</v>
      </c>
    </row>
    <row r="773" s="69" customFormat="true" ht="12.75" hidden="false" customHeight="false" outlineLevel="0" collapsed="false">
      <c r="A773" s="62"/>
      <c r="B773" s="63"/>
      <c r="C773" s="64"/>
      <c r="D773" s="73"/>
      <c r="E773" s="72" t="s">
        <v>100</v>
      </c>
      <c r="F773" s="79" t="s">
        <v>101</v>
      </c>
      <c r="G773" s="66"/>
      <c r="H773" s="66"/>
      <c r="I773" s="66"/>
      <c r="J773" s="66"/>
      <c r="K773" s="66"/>
      <c r="L773" s="75" t="n">
        <v>1497</v>
      </c>
      <c r="M773" s="75" t="n">
        <f aca="false">SUM(K773:L773)</f>
        <v>1497</v>
      </c>
      <c r="N773" s="75" t="n">
        <v>21</v>
      </c>
      <c r="O773" s="75" t="n">
        <f aca="false">SUM(M773:N773)</f>
        <v>1518</v>
      </c>
      <c r="P773" s="67"/>
      <c r="Q773" s="78" t="n">
        <f aca="false">SUM(O773:P773)</f>
        <v>1518</v>
      </c>
      <c r="R773" s="78" t="n">
        <v>567.4</v>
      </c>
      <c r="S773" s="78" t="n">
        <f aca="false">SUM(Q773:R773)</f>
        <v>2085.4</v>
      </c>
      <c r="T773" s="67"/>
      <c r="U773" s="78" t="n">
        <f aca="false">SUM(S773:T773)</f>
        <v>2085.4</v>
      </c>
      <c r="V773" s="67"/>
      <c r="W773" s="78" t="n">
        <f aca="false">SUM(U773:V773)</f>
        <v>2085.4</v>
      </c>
      <c r="X773" s="182"/>
      <c r="Y773" s="82" t="n">
        <f aca="false">SUM(Z773:AD773)</f>
        <v>567.4</v>
      </c>
      <c r="Z773" s="100"/>
      <c r="AA773" s="101"/>
      <c r="AB773" s="102" t="n">
        <v>567.4</v>
      </c>
      <c r="AC773" s="103"/>
      <c r="AD773" s="104"/>
      <c r="AE773" s="105"/>
      <c r="AF773" s="89" t="n">
        <v>2085.4</v>
      </c>
      <c r="AG773" s="68" t="n">
        <f aca="false">AF773/S773</f>
        <v>1</v>
      </c>
    </row>
    <row r="774" s="69" customFormat="true" ht="25.5" hidden="false" customHeight="false" outlineLevel="0" collapsed="false">
      <c r="A774" s="62"/>
      <c r="B774" s="63"/>
      <c r="C774" s="64"/>
      <c r="D774" s="71" t="s">
        <v>94</v>
      </c>
      <c r="E774" s="71"/>
      <c r="F774" s="117" t="s">
        <v>95</v>
      </c>
      <c r="G774" s="66"/>
      <c r="H774" s="66"/>
      <c r="I774" s="66"/>
      <c r="J774" s="66"/>
      <c r="K774" s="66" t="n">
        <f aca="false">SUM(K775)</f>
        <v>0</v>
      </c>
      <c r="L774" s="66" t="n">
        <f aca="false">SUM(L775)</f>
        <v>263.7</v>
      </c>
      <c r="M774" s="66" t="n">
        <f aca="false">SUM(M775)</f>
        <v>263.7</v>
      </c>
      <c r="N774" s="66" t="n">
        <f aca="false">SUM(N775)</f>
        <v>0</v>
      </c>
      <c r="O774" s="66" t="n">
        <f aca="false">SUM(O775)</f>
        <v>263.7</v>
      </c>
      <c r="P774" s="67" t="n">
        <f aca="false">SUM(P775)</f>
        <v>350.3</v>
      </c>
      <c r="Q774" s="67" t="n">
        <f aca="false">SUM(Q775)</f>
        <v>614</v>
      </c>
      <c r="R774" s="67" t="n">
        <f aca="false">SUM(R775)</f>
        <v>-23.4</v>
      </c>
      <c r="S774" s="67" t="n">
        <f aca="false">SUM(S775)</f>
        <v>590.6</v>
      </c>
      <c r="T774" s="67" t="n">
        <f aca="false">SUM(T775)</f>
        <v>0</v>
      </c>
      <c r="U774" s="67" t="n">
        <f aca="false">SUM(U775)</f>
        <v>590.6</v>
      </c>
      <c r="V774" s="67" t="n">
        <f aca="false">SUM(V775)</f>
        <v>0</v>
      </c>
      <c r="W774" s="67" t="n">
        <f aca="false">SUM(W775)</f>
        <v>590.6</v>
      </c>
      <c r="X774" s="67" t="n">
        <f aca="false">SUM(X775)</f>
        <v>0</v>
      </c>
      <c r="Y774" s="67" t="n">
        <f aca="false">SUM(Y775)</f>
        <v>-23.4</v>
      </c>
      <c r="Z774" s="67" t="n">
        <f aca="false">SUM(Z775)</f>
        <v>-23.4</v>
      </c>
      <c r="AA774" s="67" t="n">
        <f aca="false">SUM(AA775)</f>
        <v>0</v>
      </c>
      <c r="AB774" s="67" t="n">
        <f aca="false">SUM(AB775)</f>
        <v>0</v>
      </c>
      <c r="AC774" s="67" t="n">
        <f aca="false">SUM(AC775)</f>
        <v>0</v>
      </c>
      <c r="AD774" s="67" t="n">
        <f aca="false">SUM(AD775)</f>
        <v>0</v>
      </c>
      <c r="AE774" s="67" t="n">
        <f aca="false">SUM(AE775)</f>
        <v>0</v>
      </c>
      <c r="AF774" s="67" t="n">
        <f aca="false">SUM(AF775)</f>
        <v>450.5</v>
      </c>
      <c r="AG774" s="68" t="n">
        <f aca="false">AF774/S774</f>
        <v>0.762783609888249</v>
      </c>
    </row>
    <row r="775" s="69" customFormat="true" ht="38.25" hidden="false" customHeight="false" outlineLevel="0" collapsed="false">
      <c r="A775" s="62"/>
      <c r="B775" s="63"/>
      <c r="C775" s="64"/>
      <c r="D775" s="92" t="s">
        <v>96</v>
      </c>
      <c r="E775" s="92"/>
      <c r="F775" s="77" t="s">
        <v>97</v>
      </c>
      <c r="G775" s="66"/>
      <c r="H775" s="66"/>
      <c r="I775" s="66"/>
      <c r="J775" s="66"/>
      <c r="K775" s="75" t="n">
        <f aca="false">SUM(K776)</f>
        <v>0</v>
      </c>
      <c r="L775" s="75" t="n">
        <f aca="false">SUM(L776)</f>
        <v>263.7</v>
      </c>
      <c r="M775" s="75" t="n">
        <f aca="false">SUM(M776)</f>
        <v>263.7</v>
      </c>
      <c r="N775" s="75" t="n">
        <f aca="false">SUM(N776)</f>
        <v>0</v>
      </c>
      <c r="O775" s="75" t="n">
        <f aca="false">SUM(O776)</f>
        <v>263.7</v>
      </c>
      <c r="P775" s="78" t="n">
        <f aca="false">SUM(P776)</f>
        <v>350.3</v>
      </c>
      <c r="Q775" s="78" t="n">
        <f aca="false">SUM(Q776)</f>
        <v>614</v>
      </c>
      <c r="R775" s="78" t="n">
        <f aca="false">SUM(R776)</f>
        <v>-23.4</v>
      </c>
      <c r="S775" s="78" t="n">
        <f aca="false">SUM(S776)</f>
        <v>590.6</v>
      </c>
      <c r="T775" s="78" t="n">
        <f aca="false">SUM(T776)</f>
        <v>0</v>
      </c>
      <c r="U775" s="78" t="n">
        <f aca="false">SUM(U776)</f>
        <v>590.6</v>
      </c>
      <c r="V775" s="78" t="n">
        <f aca="false">SUM(V776)</f>
        <v>0</v>
      </c>
      <c r="W775" s="78" t="n">
        <f aca="false">SUM(W776)</f>
        <v>590.6</v>
      </c>
      <c r="X775" s="78" t="n">
        <f aca="false">SUM(X776)</f>
        <v>0</v>
      </c>
      <c r="Y775" s="78" t="n">
        <f aca="false">SUM(Y776)</f>
        <v>-23.4</v>
      </c>
      <c r="Z775" s="78" t="n">
        <f aca="false">SUM(Z776)</f>
        <v>-23.4</v>
      </c>
      <c r="AA775" s="78" t="n">
        <f aca="false">SUM(AA776)</f>
        <v>0</v>
      </c>
      <c r="AB775" s="78" t="n">
        <f aca="false">SUM(AB776)</f>
        <v>0</v>
      </c>
      <c r="AC775" s="78" t="n">
        <f aca="false">SUM(AC776)</f>
        <v>0</v>
      </c>
      <c r="AD775" s="78" t="n">
        <f aca="false">SUM(AD776)</f>
        <v>0</v>
      </c>
      <c r="AE775" s="78" t="n">
        <f aca="false">SUM(AE776)</f>
        <v>0</v>
      </c>
      <c r="AF775" s="78" t="n">
        <f aca="false">SUM(AF776)</f>
        <v>450.5</v>
      </c>
      <c r="AG775" s="68" t="n">
        <f aca="false">AF775/S775</f>
        <v>0.762783609888249</v>
      </c>
    </row>
    <row r="776" s="69" customFormat="true" ht="38.25" hidden="false" customHeight="false" outlineLevel="0" collapsed="false">
      <c r="A776" s="62"/>
      <c r="B776" s="63"/>
      <c r="C776" s="64"/>
      <c r="D776" s="92"/>
      <c r="E776" s="72" t="s">
        <v>98</v>
      </c>
      <c r="F776" s="79" t="s">
        <v>99</v>
      </c>
      <c r="G776" s="66"/>
      <c r="H776" s="66"/>
      <c r="I776" s="66"/>
      <c r="J776" s="66"/>
      <c r="K776" s="75" t="n">
        <f aca="false">SUM(K777)</f>
        <v>0</v>
      </c>
      <c r="L776" s="75" t="n">
        <f aca="false">SUM(L777)</f>
        <v>263.7</v>
      </c>
      <c r="M776" s="75" t="n">
        <f aca="false">SUM(M777)</f>
        <v>263.7</v>
      </c>
      <c r="N776" s="75" t="n">
        <f aca="false">SUM(N777)</f>
        <v>0</v>
      </c>
      <c r="O776" s="75" t="n">
        <f aca="false">SUM(O777)</f>
        <v>263.7</v>
      </c>
      <c r="P776" s="78" t="n">
        <f aca="false">SUM(P777)</f>
        <v>350.3</v>
      </c>
      <c r="Q776" s="78" t="n">
        <f aca="false">SUM(Q777)</f>
        <v>614</v>
      </c>
      <c r="R776" s="78" t="n">
        <f aca="false">SUM(R777+R778)</f>
        <v>-23.4</v>
      </c>
      <c r="S776" s="78" t="n">
        <f aca="false">SUM(S777+S778)</f>
        <v>590.6</v>
      </c>
      <c r="T776" s="78" t="n">
        <f aca="false">SUM(T777+T778)</f>
        <v>0</v>
      </c>
      <c r="U776" s="78" t="n">
        <f aca="false">SUM(U777+U778)</f>
        <v>590.6</v>
      </c>
      <c r="V776" s="78" t="n">
        <f aca="false">SUM(V777+V778)</f>
        <v>0</v>
      </c>
      <c r="W776" s="78" t="n">
        <f aca="false">SUM(W777+W778)</f>
        <v>590.6</v>
      </c>
      <c r="X776" s="78" t="n">
        <f aca="false">SUM(X777+X778)</f>
        <v>0</v>
      </c>
      <c r="Y776" s="78" t="n">
        <f aca="false">SUM(Y777+Y778)</f>
        <v>-23.4</v>
      </c>
      <c r="Z776" s="78" t="n">
        <f aca="false">SUM(Z777+Z778)</f>
        <v>-23.4</v>
      </c>
      <c r="AA776" s="78" t="n">
        <f aca="false">SUM(AA777+AA778)</f>
        <v>0</v>
      </c>
      <c r="AB776" s="78" t="n">
        <f aca="false">SUM(AB777+AB778)</f>
        <v>0</v>
      </c>
      <c r="AC776" s="78" t="n">
        <f aca="false">SUM(AC777+AC778)</f>
        <v>0</v>
      </c>
      <c r="AD776" s="78" t="n">
        <f aca="false">SUM(AD777+AD778)</f>
        <v>0</v>
      </c>
      <c r="AE776" s="78" t="n">
        <f aca="false">SUM(AE777+AE778)</f>
        <v>0</v>
      </c>
      <c r="AF776" s="78" t="n">
        <f aca="false">SUM(AF777+AF778)</f>
        <v>450.5</v>
      </c>
      <c r="AG776" s="68" t="n">
        <f aca="false">AF776/S776</f>
        <v>0.762783609888249</v>
      </c>
    </row>
    <row r="777" s="69" customFormat="true" ht="12.75" hidden="false" customHeight="false" outlineLevel="0" collapsed="false">
      <c r="A777" s="62"/>
      <c r="B777" s="63"/>
      <c r="C777" s="64"/>
      <c r="D777" s="92"/>
      <c r="E777" s="72" t="s">
        <v>100</v>
      </c>
      <c r="F777" s="77" t="s">
        <v>101</v>
      </c>
      <c r="G777" s="66"/>
      <c r="H777" s="66"/>
      <c r="I777" s="66"/>
      <c r="J777" s="66"/>
      <c r="K777" s="66"/>
      <c r="L777" s="75" t="n">
        <v>263.7</v>
      </c>
      <c r="M777" s="66" t="n">
        <f aca="false">SUM(K777:L777)</f>
        <v>263.7</v>
      </c>
      <c r="N777" s="66"/>
      <c r="O777" s="75" t="n">
        <f aca="false">SUM(M777:N777)</f>
        <v>263.7</v>
      </c>
      <c r="P777" s="67" t="n">
        <v>350.3</v>
      </c>
      <c r="Q777" s="78" t="n">
        <f aca="false">SUM(O777:P777)</f>
        <v>614</v>
      </c>
      <c r="R777" s="78" t="n">
        <f aca="false">-(23.4+23.4)</f>
        <v>-46.8</v>
      </c>
      <c r="S777" s="78" t="n">
        <f aca="false">SUM(Q777:R777)</f>
        <v>567.2</v>
      </c>
      <c r="T777" s="67"/>
      <c r="U777" s="78" t="n">
        <f aca="false">SUM(S777:T777)</f>
        <v>567.2</v>
      </c>
      <c r="V777" s="67"/>
      <c r="W777" s="78" t="n">
        <f aca="false">SUM(U777:V777)</f>
        <v>567.2</v>
      </c>
      <c r="X777" s="182"/>
      <c r="Y777" s="82" t="n">
        <f aca="false">SUM(Z777:AD777)</f>
        <v>-46.8</v>
      </c>
      <c r="Z777" s="100" t="n">
        <f aca="false">-(23.4+23.4)</f>
        <v>-46.8</v>
      </c>
      <c r="AA777" s="101"/>
      <c r="AB777" s="102"/>
      <c r="AC777" s="103"/>
      <c r="AD777" s="104"/>
      <c r="AE777" s="105"/>
      <c r="AF777" s="89" t="n">
        <v>427.1</v>
      </c>
      <c r="AG777" s="68" t="n">
        <f aca="false">AF777/S777</f>
        <v>0.752997179125529</v>
      </c>
    </row>
    <row r="778" s="69" customFormat="true" ht="12.75" hidden="false" customHeight="false" outlineLevel="0" collapsed="false">
      <c r="A778" s="62"/>
      <c r="B778" s="63"/>
      <c r="C778" s="64"/>
      <c r="D778" s="92"/>
      <c r="E778" s="72" t="s">
        <v>220</v>
      </c>
      <c r="F778" s="77" t="s">
        <v>221</v>
      </c>
      <c r="G778" s="66"/>
      <c r="H778" s="66"/>
      <c r="I778" s="66"/>
      <c r="J778" s="66"/>
      <c r="K778" s="66"/>
      <c r="L778" s="75"/>
      <c r="M778" s="66"/>
      <c r="N778" s="66"/>
      <c r="O778" s="75"/>
      <c r="P778" s="67"/>
      <c r="Q778" s="78"/>
      <c r="R778" s="78" t="n">
        <v>23.4</v>
      </c>
      <c r="S778" s="78" t="n">
        <f aca="false">SUM(Q778:R778)</f>
        <v>23.4</v>
      </c>
      <c r="T778" s="67"/>
      <c r="U778" s="78" t="n">
        <f aca="false">SUM(S778:T778)</f>
        <v>23.4</v>
      </c>
      <c r="V778" s="67"/>
      <c r="W778" s="78" t="n">
        <f aca="false">SUM(U778:V778)</f>
        <v>23.4</v>
      </c>
      <c r="X778" s="182"/>
      <c r="Y778" s="82" t="n">
        <f aca="false">SUM(Z778:AD778)</f>
        <v>23.4</v>
      </c>
      <c r="Z778" s="100" t="n">
        <v>23.4</v>
      </c>
      <c r="AA778" s="101"/>
      <c r="AB778" s="102"/>
      <c r="AC778" s="103"/>
      <c r="AD778" s="104"/>
      <c r="AE778" s="105"/>
      <c r="AF778" s="89" t="n">
        <v>23.4</v>
      </c>
      <c r="AG778" s="68" t="n">
        <f aca="false">AF778/S778</f>
        <v>1</v>
      </c>
    </row>
    <row r="779" s="69" customFormat="true" ht="25.5" hidden="false" customHeight="false" outlineLevel="0" collapsed="false">
      <c r="A779" s="62"/>
      <c r="B779" s="63"/>
      <c r="C779" s="64" t="s">
        <v>673</v>
      </c>
      <c r="D779" s="71" t="s">
        <v>674</v>
      </c>
      <c r="E779" s="71"/>
      <c r="F779" s="74" t="s">
        <v>675</v>
      </c>
      <c r="G779" s="66" t="n">
        <f aca="false">SUM(G780+G783+G786)</f>
        <v>170287.5</v>
      </c>
      <c r="H779" s="66" t="n">
        <f aca="false">SUM(H780+H783+H786)</f>
        <v>2240</v>
      </c>
      <c r="I779" s="66" t="n">
        <f aca="false">SUM(I780+I783+I786)</f>
        <v>172527.5</v>
      </c>
      <c r="J779" s="66" t="n">
        <f aca="false">SUM(J780+J783+J786)</f>
        <v>-291</v>
      </c>
      <c r="K779" s="66" t="n">
        <f aca="false">SUM(K780+K783+K786)</f>
        <v>172236.5</v>
      </c>
      <c r="L779" s="66" t="n">
        <f aca="false">SUM(L780+L783+L786)</f>
        <v>0</v>
      </c>
      <c r="M779" s="66" t="n">
        <f aca="false">SUM(M780+M783+M786)</f>
        <v>172236.5</v>
      </c>
      <c r="N779" s="66" t="n">
        <f aca="false">SUM(N780+N783+N786)</f>
        <v>-6290.6</v>
      </c>
      <c r="O779" s="66" t="n">
        <f aca="false">SUM(O780+O783+O786)</f>
        <v>165945.9</v>
      </c>
      <c r="P779" s="67" t="n">
        <f aca="false">SUM(P780+P783+P786)</f>
        <v>1484</v>
      </c>
      <c r="Q779" s="67" t="n">
        <f aca="false">SUM(Q780+Q783+Q786)</f>
        <v>167429.9</v>
      </c>
      <c r="R779" s="67" t="n">
        <f aca="false">SUM(R780+R783+R786)</f>
        <v>851.4</v>
      </c>
      <c r="S779" s="67" t="n">
        <f aca="false">SUM(S780+S783+S786)</f>
        <v>168281.3</v>
      </c>
      <c r="T779" s="67" t="n">
        <f aca="false">SUM(T780+T783+T786)</f>
        <v>0</v>
      </c>
      <c r="U779" s="67" t="n">
        <f aca="false">SUM(U780+U783+U786)</f>
        <v>168281.3</v>
      </c>
      <c r="V779" s="67" t="n">
        <f aca="false">SUM(V780+V783+V786)</f>
        <v>0</v>
      </c>
      <c r="W779" s="67" t="n">
        <f aca="false">SUM(W780+W783+W786)</f>
        <v>168281.3</v>
      </c>
      <c r="X779" s="67" t="n">
        <f aca="false">SUM(X780+X783+X786)</f>
        <v>0</v>
      </c>
      <c r="Y779" s="67" t="n">
        <f aca="false">SUM(Y780+Y783+Y786)</f>
        <v>851.4</v>
      </c>
      <c r="Z779" s="67" t="n">
        <f aca="false">SUM(Z780+Z783+Z786)</f>
        <v>0</v>
      </c>
      <c r="AA779" s="67" t="n">
        <f aca="false">SUM(AA780+AA783+AA786)</f>
        <v>0</v>
      </c>
      <c r="AB779" s="67" t="n">
        <f aca="false">SUM(AB780+AB783+AB786)</f>
        <v>283.7</v>
      </c>
      <c r="AC779" s="67" t="n">
        <f aca="false">SUM(AC780+AC783+AC786)</f>
        <v>567.7</v>
      </c>
      <c r="AD779" s="67" t="n">
        <f aca="false">SUM(AD780+AD783+AD786)</f>
        <v>0</v>
      </c>
      <c r="AE779" s="67" t="n">
        <f aca="false">SUM(AE780+AE783+AE786)</f>
        <v>0</v>
      </c>
      <c r="AF779" s="67" t="n">
        <f aca="false">SUM(AF780+AF783+AF786)</f>
        <v>167059.5</v>
      </c>
      <c r="AG779" s="68" t="n">
        <f aca="false">AF779/S779</f>
        <v>0.992739537904687</v>
      </c>
    </row>
    <row r="780" s="69" customFormat="true" ht="38.25" hidden="false" customHeight="false" outlineLevel="0" collapsed="false">
      <c r="A780" s="70"/>
      <c r="B780" s="73"/>
      <c r="C780" s="72" t="s">
        <v>676</v>
      </c>
      <c r="D780" s="92" t="s">
        <v>677</v>
      </c>
      <c r="E780" s="92"/>
      <c r="F780" s="79" t="s">
        <v>678</v>
      </c>
      <c r="G780" s="93" t="n">
        <f aca="false">SUM(G781)</f>
        <v>29006.1</v>
      </c>
      <c r="H780" s="93" t="n">
        <f aca="false">SUM(H781)</f>
        <v>0</v>
      </c>
      <c r="I780" s="93" t="n">
        <f aca="false">SUM(I781)</f>
        <v>29006.1</v>
      </c>
      <c r="J780" s="93" t="n">
        <f aca="false">SUM(J781)</f>
        <v>0</v>
      </c>
      <c r="K780" s="93" t="n">
        <f aca="false">SUM(K781)</f>
        <v>29006.1</v>
      </c>
      <c r="L780" s="93" t="n">
        <f aca="false">SUM(L781)</f>
        <v>0</v>
      </c>
      <c r="M780" s="93" t="n">
        <f aca="false">SUM(M781)</f>
        <v>29006.1</v>
      </c>
      <c r="N780" s="93" t="n">
        <f aca="false">SUM(N781)</f>
        <v>0</v>
      </c>
      <c r="O780" s="93" t="n">
        <f aca="false">SUM(O781)</f>
        <v>29006.1</v>
      </c>
      <c r="P780" s="94" t="n">
        <f aca="false">SUM(P781)</f>
        <v>723.4</v>
      </c>
      <c r="Q780" s="94" t="n">
        <f aca="false">SUM(Q781)</f>
        <v>29729.5</v>
      </c>
      <c r="R780" s="94" t="n">
        <f aca="false">SUM(R781)</f>
        <v>283.7</v>
      </c>
      <c r="S780" s="94" t="n">
        <f aca="false">SUM(S781)</f>
        <v>30013.2</v>
      </c>
      <c r="T780" s="94" t="n">
        <f aca="false">SUM(T781)</f>
        <v>0</v>
      </c>
      <c r="U780" s="94" t="n">
        <f aca="false">SUM(U781)</f>
        <v>30013.2</v>
      </c>
      <c r="V780" s="94" t="n">
        <f aca="false">SUM(V781)</f>
        <v>0</v>
      </c>
      <c r="W780" s="94" t="n">
        <f aca="false">SUM(W781)</f>
        <v>30013.2</v>
      </c>
      <c r="X780" s="94" t="n">
        <f aca="false">SUM(X781)</f>
        <v>0</v>
      </c>
      <c r="Y780" s="94" t="n">
        <f aca="false">SUM(Y781)</f>
        <v>283.7</v>
      </c>
      <c r="Z780" s="94" t="n">
        <f aca="false">SUM(Z781)</f>
        <v>0</v>
      </c>
      <c r="AA780" s="94" t="n">
        <f aca="false">SUM(AA781)</f>
        <v>0</v>
      </c>
      <c r="AB780" s="94" t="n">
        <f aca="false">SUM(AB781)</f>
        <v>283.7</v>
      </c>
      <c r="AC780" s="94" t="n">
        <f aca="false">SUM(AC781)</f>
        <v>0</v>
      </c>
      <c r="AD780" s="94" t="n">
        <f aca="false">SUM(AD781)</f>
        <v>0</v>
      </c>
      <c r="AE780" s="94" t="n">
        <f aca="false">SUM(AE781)</f>
        <v>0</v>
      </c>
      <c r="AF780" s="94" t="n">
        <f aca="false">SUM(AF781)</f>
        <v>30013.2</v>
      </c>
      <c r="AG780" s="68" t="n">
        <f aca="false">AF780/S780</f>
        <v>1</v>
      </c>
    </row>
    <row r="781" s="69" customFormat="true" ht="38.25" hidden="false" customHeight="false" outlineLevel="0" collapsed="false">
      <c r="A781" s="70"/>
      <c r="B781" s="73"/>
      <c r="C781" s="72"/>
      <c r="D781" s="73"/>
      <c r="E781" s="72" t="s">
        <v>98</v>
      </c>
      <c r="F781" s="79" t="s">
        <v>99</v>
      </c>
      <c r="G781" s="93" t="n">
        <f aca="false">SUM(G782)</f>
        <v>29006.1</v>
      </c>
      <c r="H781" s="93" t="n">
        <f aca="false">SUM(H782)</f>
        <v>0</v>
      </c>
      <c r="I781" s="93" t="n">
        <f aca="false">SUM(I782)</f>
        <v>29006.1</v>
      </c>
      <c r="J781" s="93" t="n">
        <f aca="false">SUM(J782)</f>
        <v>0</v>
      </c>
      <c r="K781" s="93" t="n">
        <f aca="false">SUM(K782)</f>
        <v>29006.1</v>
      </c>
      <c r="L781" s="93" t="n">
        <f aca="false">SUM(L782)</f>
        <v>0</v>
      </c>
      <c r="M781" s="93" t="n">
        <f aca="false">SUM(M782)</f>
        <v>29006.1</v>
      </c>
      <c r="N781" s="93" t="n">
        <f aca="false">SUM(N782)</f>
        <v>0</v>
      </c>
      <c r="O781" s="93" t="n">
        <f aca="false">SUM(O782)</f>
        <v>29006.1</v>
      </c>
      <c r="P781" s="94" t="n">
        <f aca="false">SUM(P782)</f>
        <v>723.4</v>
      </c>
      <c r="Q781" s="94" t="n">
        <f aca="false">SUM(Q782)</f>
        <v>29729.5</v>
      </c>
      <c r="R781" s="94" t="n">
        <f aca="false">SUM(R782)</f>
        <v>283.7</v>
      </c>
      <c r="S781" s="94" t="n">
        <f aca="false">SUM(S782)</f>
        <v>30013.2</v>
      </c>
      <c r="T781" s="94" t="n">
        <f aca="false">SUM(T782)</f>
        <v>0</v>
      </c>
      <c r="U781" s="94" t="n">
        <f aca="false">SUM(U782)</f>
        <v>30013.2</v>
      </c>
      <c r="V781" s="94" t="n">
        <f aca="false">SUM(V782)</f>
        <v>0</v>
      </c>
      <c r="W781" s="94" t="n">
        <f aca="false">SUM(W782)</f>
        <v>30013.2</v>
      </c>
      <c r="X781" s="94" t="n">
        <f aca="false">SUM(X782)</f>
        <v>0</v>
      </c>
      <c r="Y781" s="94" t="n">
        <f aca="false">SUM(Y782)</f>
        <v>283.7</v>
      </c>
      <c r="Z781" s="94" t="n">
        <f aca="false">SUM(Z782)</f>
        <v>0</v>
      </c>
      <c r="AA781" s="94" t="n">
        <f aca="false">SUM(AA782)</f>
        <v>0</v>
      </c>
      <c r="AB781" s="94" t="n">
        <f aca="false">SUM(AB782)</f>
        <v>283.7</v>
      </c>
      <c r="AC781" s="94" t="n">
        <f aca="false">SUM(AC782)</f>
        <v>0</v>
      </c>
      <c r="AD781" s="94" t="n">
        <f aca="false">SUM(AD782)</f>
        <v>0</v>
      </c>
      <c r="AE781" s="94" t="n">
        <f aca="false">SUM(AE782)</f>
        <v>0</v>
      </c>
      <c r="AF781" s="94" t="n">
        <f aca="false">SUM(AF782)</f>
        <v>30013.2</v>
      </c>
      <c r="AG781" s="68" t="n">
        <f aca="false">AF781/S781</f>
        <v>1</v>
      </c>
    </row>
    <row r="782" s="69" customFormat="true" ht="12.75" hidden="false" customHeight="false" outlineLevel="0" collapsed="false">
      <c r="A782" s="70"/>
      <c r="B782" s="73"/>
      <c r="C782" s="72"/>
      <c r="D782" s="73"/>
      <c r="E782" s="72" t="s">
        <v>100</v>
      </c>
      <c r="F782" s="79" t="s">
        <v>101</v>
      </c>
      <c r="G782" s="75" t="n">
        <v>29006.1</v>
      </c>
      <c r="H782" s="95"/>
      <c r="I782" s="96" t="n">
        <f aca="false">SUM(G782:H782)</f>
        <v>29006.1</v>
      </c>
      <c r="J782" s="95"/>
      <c r="K782" s="96" t="n">
        <f aca="false">SUM(I782:J782)</f>
        <v>29006.1</v>
      </c>
      <c r="L782" s="96"/>
      <c r="M782" s="75" t="n">
        <f aca="false">SUM(K782:L782)</f>
        <v>29006.1</v>
      </c>
      <c r="N782" s="97"/>
      <c r="O782" s="75" t="n">
        <f aca="false">SUM(M782:N782)</f>
        <v>29006.1</v>
      </c>
      <c r="P782" s="80" t="n">
        <v>723.4</v>
      </c>
      <c r="Q782" s="78" t="n">
        <f aca="false">SUM(O782:P782)</f>
        <v>29729.5</v>
      </c>
      <c r="R782" s="98" t="n">
        <v>283.7</v>
      </c>
      <c r="S782" s="78" t="n">
        <f aca="false">SUM(Q782:R782)</f>
        <v>30013.2</v>
      </c>
      <c r="T782" s="98"/>
      <c r="U782" s="78" t="n">
        <f aca="false">SUM(S782:T782)</f>
        <v>30013.2</v>
      </c>
      <c r="V782" s="98"/>
      <c r="W782" s="78" t="n">
        <f aca="false">SUM(U782:V782)</f>
        <v>30013.2</v>
      </c>
      <c r="X782" s="182"/>
      <c r="Y782" s="82" t="n">
        <f aca="false">SUM(Z782:AD782)</f>
        <v>283.7</v>
      </c>
      <c r="Z782" s="100"/>
      <c r="AA782" s="101"/>
      <c r="AB782" s="102" t="n">
        <v>283.7</v>
      </c>
      <c r="AC782" s="103"/>
      <c r="AD782" s="104"/>
      <c r="AE782" s="105"/>
      <c r="AF782" s="89" t="n">
        <v>30013.2</v>
      </c>
      <c r="AG782" s="68" t="n">
        <f aca="false">AF782/S782</f>
        <v>1</v>
      </c>
    </row>
    <row r="783" s="69" customFormat="true" ht="51" hidden="true" customHeight="false" outlineLevel="0" collapsed="false">
      <c r="A783" s="70"/>
      <c r="B783" s="73"/>
      <c r="C783" s="72" t="s">
        <v>679</v>
      </c>
      <c r="D783" s="92" t="s">
        <v>680</v>
      </c>
      <c r="E783" s="92"/>
      <c r="F783" s="79" t="s">
        <v>681</v>
      </c>
      <c r="G783" s="142" t="n">
        <f aca="false">SUM(G784)</f>
        <v>0</v>
      </c>
      <c r="H783" s="142" t="n">
        <f aca="false">SUM(H784)</f>
        <v>0</v>
      </c>
      <c r="I783" s="142" t="n">
        <f aca="false">SUM(I784)</f>
        <v>0</v>
      </c>
      <c r="J783" s="142" t="n">
        <f aca="false">SUM(J784)</f>
        <v>0</v>
      </c>
      <c r="K783" s="142" t="n">
        <f aca="false">SUM(K784)</f>
        <v>0</v>
      </c>
      <c r="L783" s="142"/>
      <c r="M783" s="75" t="n">
        <f aca="false">SUM(K783:L783)</f>
        <v>0</v>
      </c>
      <c r="N783" s="142"/>
      <c r="O783" s="75" t="n">
        <f aca="false">SUM(M783:N783)</f>
        <v>0</v>
      </c>
      <c r="P783" s="143"/>
      <c r="Q783" s="78" t="n">
        <f aca="false">SUM(O783:P783)</f>
        <v>0</v>
      </c>
      <c r="R783" s="143"/>
      <c r="S783" s="78" t="n">
        <f aca="false">SUM(Q783:R783)</f>
        <v>0</v>
      </c>
      <c r="T783" s="143"/>
      <c r="U783" s="78" t="n">
        <f aca="false">SUM(S783:T783)</f>
        <v>0</v>
      </c>
      <c r="V783" s="143"/>
      <c r="W783" s="78" t="n">
        <f aca="false">SUM(U783:V783)</f>
        <v>0</v>
      </c>
      <c r="X783" s="182"/>
      <c r="Y783" s="82" t="n">
        <f aca="false">SUM(Z783:AD783)</f>
        <v>0</v>
      </c>
      <c r="Z783" s="100"/>
      <c r="AA783" s="101"/>
      <c r="AB783" s="102"/>
      <c r="AC783" s="103"/>
      <c r="AD783" s="104"/>
      <c r="AE783" s="105"/>
      <c r="AF783" s="89"/>
      <c r="AG783" s="68" t="e">
        <f aca="false">AF783/S783</f>
        <v>#DIV/0!</v>
      </c>
    </row>
    <row r="784" s="69" customFormat="true" ht="38.25" hidden="true" customHeight="false" outlineLevel="0" collapsed="false">
      <c r="A784" s="70"/>
      <c r="B784" s="73"/>
      <c r="C784" s="72"/>
      <c r="D784" s="73"/>
      <c r="E784" s="72" t="s">
        <v>98</v>
      </c>
      <c r="F784" s="79" t="s">
        <v>99</v>
      </c>
      <c r="G784" s="142" t="n">
        <f aca="false">SUM(G785)</f>
        <v>0</v>
      </c>
      <c r="H784" s="142" t="n">
        <f aca="false">SUM(H785)</f>
        <v>0</v>
      </c>
      <c r="I784" s="142" t="n">
        <f aca="false">SUM(I785)</f>
        <v>0</v>
      </c>
      <c r="J784" s="142" t="n">
        <f aca="false">SUM(J785)</f>
        <v>0</v>
      </c>
      <c r="K784" s="142" t="n">
        <f aca="false">SUM(K785)</f>
        <v>0</v>
      </c>
      <c r="L784" s="142"/>
      <c r="M784" s="75" t="n">
        <f aca="false">SUM(K784:L784)</f>
        <v>0</v>
      </c>
      <c r="N784" s="142"/>
      <c r="O784" s="75" t="n">
        <f aca="false">SUM(M784:N784)</f>
        <v>0</v>
      </c>
      <c r="P784" s="143"/>
      <c r="Q784" s="78" t="n">
        <f aca="false">SUM(O784:P784)</f>
        <v>0</v>
      </c>
      <c r="R784" s="143"/>
      <c r="S784" s="78" t="n">
        <f aca="false">SUM(Q784:R784)</f>
        <v>0</v>
      </c>
      <c r="T784" s="143"/>
      <c r="U784" s="78" t="n">
        <f aca="false">SUM(S784:T784)</f>
        <v>0</v>
      </c>
      <c r="V784" s="143"/>
      <c r="W784" s="78" t="n">
        <f aca="false">SUM(U784:V784)</f>
        <v>0</v>
      </c>
      <c r="X784" s="182"/>
      <c r="Y784" s="82" t="n">
        <f aca="false">SUM(Z784:AD784)</f>
        <v>0</v>
      </c>
      <c r="Z784" s="100"/>
      <c r="AA784" s="101"/>
      <c r="AB784" s="102"/>
      <c r="AC784" s="103"/>
      <c r="AD784" s="104"/>
      <c r="AE784" s="105"/>
      <c r="AF784" s="89"/>
      <c r="AG784" s="68" t="e">
        <f aca="false">AF784/S784</f>
        <v>#DIV/0!</v>
      </c>
    </row>
    <row r="785" s="69" customFormat="true" ht="12.75" hidden="true" customHeight="false" outlineLevel="0" collapsed="false">
      <c r="A785" s="70"/>
      <c r="B785" s="73"/>
      <c r="C785" s="72"/>
      <c r="D785" s="73"/>
      <c r="E785" s="72" t="s">
        <v>100</v>
      </c>
      <c r="F785" s="79" t="s">
        <v>101</v>
      </c>
      <c r="G785" s="75"/>
      <c r="H785" s="95"/>
      <c r="I785" s="96" t="n">
        <f aca="false">SUM(G785:H785)</f>
        <v>0</v>
      </c>
      <c r="J785" s="95"/>
      <c r="K785" s="96" t="n">
        <f aca="false">SUM(I785:J785)</f>
        <v>0</v>
      </c>
      <c r="L785" s="96"/>
      <c r="M785" s="75" t="n">
        <f aca="false">SUM(K785:L785)</f>
        <v>0</v>
      </c>
      <c r="N785" s="97"/>
      <c r="O785" s="75" t="n">
        <f aca="false">SUM(M785:N785)</f>
        <v>0</v>
      </c>
      <c r="P785" s="80"/>
      <c r="Q785" s="78" t="n">
        <f aca="false">SUM(O785:P785)</f>
        <v>0</v>
      </c>
      <c r="R785" s="98"/>
      <c r="S785" s="78" t="n">
        <f aca="false">SUM(Q785:R785)</f>
        <v>0</v>
      </c>
      <c r="T785" s="98"/>
      <c r="U785" s="78" t="n">
        <f aca="false">SUM(S785:T785)</f>
        <v>0</v>
      </c>
      <c r="V785" s="98"/>
      <c r="W785" s="78" t="n">
        <f aca="false">SUM(U785:V785)</f>
        <v>0</v>
      </c>
      <c r="X785" s="182"/>
      <c r="Y785" s="82" t="n">
        <f aca="false">SUM(Z785:AD785)</f>
        <v>0</v>
      </c>
      <c r="Z785" s="100"/>
      <c r="AA785" s="101"/>
      <c r="AB785" s="102"/>
      <c r="AC785" s="103"/>
      <c r="AD785" s="104"/>
      <c r="AE785" s="105"/>
      <c r="AF785" s="89"/>
      <c r="AG785" s="68" t="e">
        <f aca="false">AF785/S785</f>
        <v>#DIV/0!</v>
      </c>
    </row>
    <row r="786" s="69" customFormat="true" ht="38.25" hidden="false" customHeight="false" outlineLevel="0" collapsed="false">
      <c r="A786" s="107"/>
      <c r="B786" s="108"/>
      <c r="C786" s="145"/>
      <c r="D786" s="92" t="s">
        <v>682</v>
      </c>
      <c r="E786" s="183"/>
      <c r="F786" s="184" t="s">
        <v>683</v>
      </c>
      <c r="G786" s="185" t="n">
        <f aca="false">SUM(G787+G790+G793+G796)</f>
        <v>141281.4</v>
      </c>
      <c r="H786" s="185" t="n">
        <f aca="false">SUM(H787+H790+H793+H796)</f>
        <v>2240</v>
      </c>
      <c r="I786" s="185" t="n">
        <f aca="false">SUM(I787+I790+I793+I796)</f>
        <v>143521.4</v>
      </c>
      <c r="J786" s="185" t="n">
        <f aca="false">SUM(J787+J790+J793+J796)</f>
        <v>-291</v>
      </c>
      <c r="K786" s="185" t="n">
        <f aca="false">SUM(K787+K790+K793+K796)</f>
        <v>143230.4</v>
      </c>
      <c r="L786" s="185" t="n">
        <f aca="false">SUM(L787+L790+L793+L796)</f>
        <v>0</v>
      </c>
      <c r="M786" s="185" t="n">
        <f aca="false">SUM(M787+M790+M793+M796)</f>
        <v>143230.4</v>
      </c>
      <c r="N786" s="185" t="n">
        <f aca="false">SUM(N787+N790+N793+N796)</f>
        <v>-6290.6</v>
      </c>
      <c r="O786" s="185" t="n">
        <f aca="false">SUM(O787+O790+O793+O796)</f>
        <v>136939.8</v>
      </c>
      <c r="P786" s="186" t="n">
        <f aca="false">SUM(P787+P790+P793+P796)</f>
        <v>760.6</v>
      </c>
      <c r="Q786" s="186" t="n">
        <f aca="false">SUM(Q787+Q790+Q793+Q796)</f>
        <v>137700.4</v>
      </c>
      <c r="R786" s="186" t="n">
        <f aca="false">SUM(R787+R790+R793+R796)</f>
        <v>567.7</v>
      </c>
      <c r="S786" s="186" t="n">
        <f aca="false">SUM(S787+S790+S793+S796)</f>
        <v>138268.1</v>
      </c>
      <c r="T786" s="186" t="n">
        <f aca="false">SUM(T787+T790+T793+T796)</f>
        <v>0</v>
      </c>
      <c r="U786" s="186" t="n">
        <f aca="false">SUM(U787+U790+U793+U796)</f>
        <v>138268.1</v>
      </c>
      <c r="V786" s="186" t="n">
        <f aca="false">SUM(V787+V790+V793+V796)</f>
        <v>0</v>
      </c>
      <c r="W786" s="186" t="n">
        <f aca="false">SUM(W787+W790+W793+W796)</f>
        <v>138268.1</v>
      </c>
      <c r="X786" s="186" t="n">
        <f aca="false">SUM(X787+X790+X793+X796)</f>
        <v>0</v>
      </c>
      <c r="Y786" s="186" t="n">
        <f aca="false">SUM(Y787+Y790+Y793+Y796)</f>
        <v>567.7</v>
      </c>
      <c r="Z786" s="186" t="n">
        <f aca="false">SUM(Z787+Z790+Z793+Z796)</f>
        <v>0</v>
      </c>
      <c r="AA786" s="186" t="n">
        <f aca="false">SUM(AA787+AA790+AA793+AA796)</f>
        <v>0</v>
      </c>
      <c r="AB786" s="186" t="n">
        <f aca="false">SUM(AB787+AB790+AB793+AB796)</f>
        <v>0</v>
      </c>
      <c r="AC786" s="186" t="n">
        <f aca="false">SUM(AC787+AC790+AC793+AC796)</f>
        <v>567.7</v>
      </c>
      <c r="AD786" s="186" t="n">
        <f aca="false">SUM(AD787+AD790+AD793+AD796)</f>
        <v>0</v>
      </c>
      <c r="AE786" s="186" t="n">
        <f aca="false">SUM(AE787+AE790+AE793+AE796)</f>
        <v>0</v>
      </c>
      <c r="AF786" s="186" t="n">
        <f aca="false">SUM(AF787+AF790+AF793+AF796)</f>
        <v>137046.3</v>
      </c>
      <c r="AG786" s="68" t="n">
        <f aca="false">AF786/S786</f>
        <v>0.991163543868759</v>
      </c>
    </row>
    <row r="787" s="69" customFormat="true" ht="25.5" hidden="false" customHeight="false" outlineLevel="0" collapsed="false">
      <c r="A787" s="70"/>
      <c r="B787" s="73"/>
      <c r="C787" s="72" t="s">
        <v>684</v>
      </c>
      <c r="D787" s="73" t="s">
        <v>685</v>
      </c>
      <c r="E787" s="73"/>
      <c r="F787" s="77" t="s">
        <v>686</v>
      </c>
      <c r="G787" s="75" t="n">
        <f aca="false">SUM(G788)</f>
        <v>4196.5</v>
      </c>
      <c r="H787" s="75" t="n">
        <f aca="false">SUM(H788)</f>
        <v>0</v>
      </c>
      <c r="I787" s="75" t="n">
        <f aca="false">SUM(I788)</f>
        <v>4196.5</v>
      </c>
      <c r="J787" s="75" t="n">
        <f aca="false">SUM(J788)</f>
        <v>0</v>
      </c>
      <c r="K787" s="75" t="n">
        <f aca="false">SUM(K788)</f>
        <v>4196.5</v>
      </c>
      <c r="L787" s="75" t="n">
        <f aca="false">SUM(L788)</f>
        <v>0</v>
      </c>
      <c r="M787" s="75" t="n">
        <f aca="false">SUM(M788)</f>
        <v>4196.5</v>
      </c>
      <c r="N787" s="75" t="n">
        <f aca="false">SUM(N788)</f>
        <v>0</v>
      </c>
      <c r="O787" s="75" t="n">
        <f aca="false">SUM(O788)</f>
        <v>4196.5</v>
      </c>
      <c r="P787" s="78" t="n">
        <f aca="false">SUM(P788)</f>
        <v>20.6</v>
      </c>
      <c r="Q787" s="78" t="n">
        <f aca="false">SUM(Q788)</f>
        <v>4217.1</v>
      </c>
      <c r="R787" s="78" t="n">
        <f aca="false">SUM(R788)</f>
        <v>0</v>
      </c>
      <c r="S787" s="78" t="n">
        <f aca="false">SUM(S788)</f>
        <v>4217.1</v>
      </c>
      <c r="T787" s="78" t="n">
        <f aca="false">SUM(T788)</f>
        <v>0</v>
      </c>
      <c r="U787" s="78" t="n">
        <f aca="false">SUM(U788)</f>
        <v>4217.1</v>
      </c>
      <c r="V787" s="78" t="n">
        <f aca="false">SUM(V788)</f>
        <v>0</v>
      </c>
      <c r="W787" s="78" t="n">
        <f aca="false">SUM(W788)</f>
        <v>4217.1</v>
      </c>
      <c r="X787" s="78" t="n">
        <f aca="false">SUM(X788)</f>
        <v>0</v>
      </c>
      <c r="Y787" s="78" t="n">
        <f aca="false">SUM(Y788)</f>
        <v>0</v>
      </c>
      <c r="Z787" s="78" t="n">
        <f aca="false">SUM(Z788)</f>
        <v>0</v>
      </c>
      <c r="AA787" s="78" t="n">
        <f aca="false">SUM(AA788)</f>
        <v>0</v>
      </c>
      <c r="AB787" s="78" t="n">
        <f aca="false">SUM(AB788)</f>
        <v>0</v>
      </c>
      <c r="AC787" s="78" t="n">
        <f aca="false">SUM(AC788)</f>
        <v>0</v>
      </c>
      <c r="AD787" s="78" t="n">
        <f aca="false">SUM(AD788)</f>
        <v>0</v>
      </c>
      <c r="AE787" s="78" t="n">
        <f aca="false">SUM(AE788)</f>
        <v>0</v>
      </c>
      <c r="AF787" s="78" t="n">
        <f aca="false">SUM(AF788)</f>
        <v>3760.6</v>
      </c>
      <c r="AG787" s="68" t="n">
        <f aca="false">AF787/S787</f>
        <v>0.891750254914515</v>
      </c>
    </row>
    <row r="788" s="69" customFormat="true" ht="38.25" hidden="false" customHeight="false" outlineLevel="0" collapsed="false">
      <c r="A788" s="70"/>
      <c r="B788" s="73"/>
      <c r="C788" s="72"/>
      <c r="D788" s="73"/>
      <c r="E788" s="72" t="s">
        <v>98</v>
      </c>
      <c r="F788" s="79" t="s">
        <v>99</v>
      </c>
      <c r="G788" s="75" t="n">
        <f aca="false">SUM(G789)</f>
        <v>4196.5</v>
      </c>
      <c r="H788" s="75" t="n">
        <f aca="false">SUM(H789)</f>
        <v>0</v>
      </c>
      <c r="I788" s="75" t="n">
        <f aca="false">SUM(I789)</f>
        <v>4196.5</v>
      </c>
      <c r="J788" s="75" t="n">
        <f aca="false">SUM(J789)</f>
        <v>0</v>
      </c>
      <c r="K788" s="75" t="n">
        <f aca="false">SUM(K789)</f>
        <v>4196.5</v>
      </c>
      <c r="L788" s="75" t="n">
        <f aca="false">SUM(L789)</f>
        <v>0</v>
      </c>
      <c r="M788" s="75" t="n">
        <f aca="false">SUM(M789)</f>
        <v>4196.5</v>
      </c>
      <c r="N788" s="75" t="n">
        <f aca="false">SUM(N789)</f>
        <v>0</v>
      </c>
      <c r="O788" s="75" t="n">
        <f aca="false">SUM(O789)</f>
        <v>4196.5</v>
      </c>
      <c r="P788" s="78" t="n">
        <f aca="false">SUM(P789)</f>
        <v>20.6</v>
      </c>
      <c r="Q788" s="78" t="n">
        <f aca="false">SUM(Q789)</f>
        <v>4217.1</v>
      </c>
      <c r="R788" s="78" t="n">
        <f aca="false">SUM(R789)</f>
        <v>0</v>
      </c>
      <c r="S788" s="78" t="n">
        <f aca="false">SUM(S789)</f>
        <v>4217.1</v>
      </c>
      <c r="T788" s="78" t="n">
        <f aca="false">SUM(T789)</f>
        <v>0</v>
      </c>
      <c r="U788" s="78" t="n">
        <f aca="false">SUM(U789)</f>
        <v>4217.1</v>
      </c>
      <c r="V788" s="78" t="n">
        <f aca="false">SUM(V789)</f>
        <v>0</v>
      </c>
      <c r="W788" s="78" t="n">
        <f aca="false">SUM(W789)</f>
        <v>4217.1</v>
      </c>
      <c r="X788" s="78" t="n">
        <f aca="false">SUM(X789)</f>
        <v>0</v>
      </c>
      <c r="Y788" s="78" t="n">
        <f aca="false">SUM(Y789)</f>
        <v>0</v>
      </c>
      <c r="Z788" s="78" t="n">
        <f aca="false">SUM(Z789)</f>
        <v>0</v>
      </c>
      <c r="AA788" s="78" t="n">
        <f aca="false">SUM(AA789)</f>
        <v>0</v>
      </c>
      <c r="AB788" s="78" t="n">
        <f aca="false">SUM(AB789)</f>
        <v>0</v>
      </c>
      <c r="AC788" s="78" t="n">
        <f aca="false">SUM(AC789)</f>
        <v>0</v>
      </c>
      <c r="AD788" s="78" t="n">
        <f aca="false">SUM(AD789)</f>
        <v>0</v>
      </c>
      <c r="AE788" s="78" t="n">
        <f aca="false">SUM(AE789)</f>
        <v>0</v>
      </c>
      <c r="AF788" s="78" t="n">
        <f aca="false">SUM(AF789)</f>
        <v>3760.6</v>
      </c>
      <c r="AG788" s="68" t="n">
        <f aca="false">AF788/S788</f>
        <v>0.891750254914515</v>
      </c>
    </row>
    <row r="789" s="69" customFormat="true" ht="12.75" hidden="false" customHeight="false" outlineLevel="0" collapsed="false">
      <c r="A789" s="70"/>
      <c r="B789" s="73"/>
      <c r="C789" s="72"/>
      <c r="D789" s="73"/>
      <c r="E789" s="72" t="s">
        <v>100</v>
      </c>
      <c r="F789" s="77" t="s">
        <v>101</v>
      </c>
      <c r="G789" s="115" t="n">
        <v>4196.5</v>
      </c>
      <c r="H789" s="95"/>
      <c r="I789" s="96" t="n">
        <f aca="false">SUM(G789:H789)</f>
        <v>4196.5</v>
      </c>
      <c r="J789" s="95"/>
      <c r="K789" s="96" t="n">
        <f aca="false">SUM(I789:J789)</f>
        <v>4196.5</v>
      </c>
      <c r="L789" s="96"/>
      <c r="M789" s="75" t="n">
        <f aca="false">SUM(K789:L789)</f>
        <v>4196.5</v>
      </c>
      <c r="N789" s="97"/>
      <c r="O789" s="75" t="n">
        <f aca="false">SUM(M789:N789)</f>
        <v>4196.5</v>
      </c>
      <c r="P789" s="80" t="n">
        <v>20.6</v>
      </c>
      <c r="Q789" s="78" t="n">
        <f aca="false">SUM(O789:P789)</f>
        <v>4217.1</v>
      </c>
      <c r="R789" s="98"/>
      <c r="S789" s="78" t="n">
        <f aca="false">SUM(Q789:R789)</f>
        <v>4217.1</v>
      </c>
      <c r="T789" s="98"/>
      <c r="U789" s="78" t="n">
        <f aca="false">SUM(S789:T789)</f>
        <v>4217.1</v>
      </c>
      <c r="V789" s="98"/>
      <c r="W789" s="78" t="n">
        <f aca="false">SUM(U789:V789)</f>
        <v>4217.1</v>
      </c>
      <c r="X789" s="182"/>
      <c r="Y789" s="82" t="n">
        <f aca="false">SUM(Z789:AD789)</f>
        <v>0</v>
      </c>
      <c r="Z789" s="100"/>
      <c r="AA789" s="101"/>
      <c r="AB789" s="102"/>
      <c r="AC789" s="103"/>
      <c r="AD789" s="104"/>
      <c r="AE789" s="105"/>
      <c r="AF789" s="89" t="n">
        <v>3760.6</v>
      </c>
      <c r="AG789" s="68" t="n">
        <f aca="false">AF789/S789</f>
        <v>0.891750254914515</v>
      </c>
    </row>
    <row r="790" s="69" customFormat="true" ht="89.25" hidden="false" customHeight="false" outlineLevel="0" collapsed="false">
      <c r="A790" s="70"/>
      <c r="B790" s="73"/>
      <c r="C790" s="72" t="s">
        <v>687</v>
      </c>
      <c r="D790" s="73" t="s">
        <v>688</v>
      </c>
      <c r="E790" s="73"/>
      <c r="F790" s="77" t="s">
        <v>689</v>
      </c>
      <c r="G790" s="75" t="n">
        <f aca="false">SUM(G791)</f>
        <v>133940.8</v>
      </c>
      <c r="H790" s="75" t="n">
        <f aca="false">SUM(H791)</f>
        <v>0</v>
      </c>
      <c r="I790" s="75" t="n">
        <f aca="false">SUM(I791)</f>
        <v>133940.8</v>
      </c>
      <c r="J790" s="75" t="n">
        <f aca="false">SUM(J791)</f>
        <v>0</v>
      </c>
      <c r="K790" s="75" t="n">
        <f aca="false">SUM(K791)</f>
        <v>133940.8</v>
      </c>
      <c r="L790" s="75" t="n">
        <f aca="false">SUM(L791)</f>
        <v>0</v>
      </c>
      <c r="M790" s="75" t="n">
        <f aca="false">SUM(M791)</f>
        <v>133940.8</v>
      </c>
      <c r="N790" s="75" t="n">
        <f aca="false">SUM(N791)</f>
        <v>-6290.6</v>
      </c>
      <c r="O790" s="75" t="n">
        <f aca="false">SUM(O791)</f>
        <v>127650.2</v>
      </c>
      <c r="P790" s="78" t="n">
        <f aca="false">SUM(P791)</f>
        <v>740</v>
      </c>
      <c r="Q790" s="78" t="n">
        <f aca="false">SUM(Q791)</f>
        <v>128390.2</v>
      </c>
      <c r="R790" s="78" t="n">
        <f aca="false">SUM(R791)</f>
        <v>567.7</v>
      </c>
      <c r="S790" s="78" t="n">
        <f aca="false">SUM(S791)</f>
        <v>128957.9</v>
      </c>
      <c r="T790" s="78" t="n">
        <f aca="false">SUM(T791)</f>
        <v>0</v>
      </c>
      <c r="U790" s="78" t="n">
        <f aca="false">SUM(U791)</f>
        <v>128957.9</v>
      </c>
      <c r="V790" s="78" t="n">
        <f aca="false">SUM(V791)</f>
        <v>0</v>
      </c>
      <c r="W790" s="78" t="n">
        <f aca="false">SUM(W791)</f>
        <v>128957.9</v>
      </c>
      <c r="X790" s="78" t="n">
        <f aca="false">SUM(X791)</f>
        <v>0</v>
      </c>
      <c r="Y790" s="78" t="n">
        <f aca="false">SUM(Y791)</f>
        <v>567.7</v>
      </c>
      <c r="Z790" s="78" t="n">
        <f aca="false">SUM(Z791)</f>
        <v>0</v>
      </c>
      <c r="AA790" s="78" t="n">
        <f aca="false">SUM(AA791)</f>
        <v>0</v>
      </c>
      <c r="AB790" s="78" t="n">
        <f aca="false">SUM(AB791)</f>
        <v>0</v>
      </c>
      <c r="AC790" s="78" t="n">
        <f aca="false">SUM(AC791)</f>
        <v>567.7</v>
      </c>
      <c r="AD790" s="78" t="n">
        <f aca="false">SUM(AD791)</f>
        <v>0</v>
      </c>
      <c r="AE790" s="78" t="n">
        <f aca="false">SUM(AE791)</f>
        <v>0</v>
      </c>
      <c r="AF790" s="78" t="n">
        <f aca="false">SUM(AF791)</f>
        <v>128957.9</v>
      </c>
      <c r="AG790" s="68" t="n">
        <f aca="false">AF790/S790</f>
        <v>1</v>
      </c>
    </row>
    <row r="791" s="69" customFormat="true" ht="38.25" hidden="false" customHeight="false" outlineLevel="0" collapsed="false">
      <c r="A791" s="70"/>
      <c r="B791" s="73"/>
      <c r="C791" s="72"/>
      <c r="D791" s="73"/>
      <c r="E791" s="72" t="s">
        <v>98</v>
      </c>
      <c r="F791" s="79" t="s">
        <v>99</v>
      </c>
      <c r="G791" s="75" t="n">
        <f aca="false">SUM(G792)</f>
        <v>133940.8</v>
      </c>
      <c r="H791" s="75" t="n">
        <f aca="false">SUM(H792)</f>
        <v>0</v>
      </c>
      <c r="I791" s="75" t="n">
        <f aca="false">SUM(I792)</f>
        <v>133940.8</v>
      </c>
      <c r="J791" s="75" t="n">
        <f aca="false">SUM(J792)</f>
        <v>0</v>
      </c>
      <c r="K791" s="75" t="n">
        <f aca="false">SUM(K792)</f>
        <v>133940.8</v>
      </c>
      <c r="L791" s="75" t="n">
        <f aca="false">SUM(L792)</f>
        <v>0</v>
      </c>
      <c r="M791" s="75" t="n">
        <f aca="false">SUM(M792)</f>
        <v>133940.8</v>
      </c>
      <c r="N791" s="75" t="n">
        <f aca="false">SUM(N792)</f>
        <v>-6290.6</v>
      </c>
      <c r="O791" s="75" t="n">
        <f aca="false">SUM(O792)</f>
        <v>127650.2</v>
      </c>
      <c r="P791" s="78" t="n">
        <f aca="false">SUM(P792)</f>
        <v>740</v>
      </c>
      <c r="Q791" s="78" t="n">
        <f aca="false">SUM(Q792)</f>
        <v>128390.2</v>
      </c>
      <c r="R791" s="78" t="n">
        <f aca="false">SUM(R792)</f>
        <v>567.7</v>
      </c>
      <c r="S791" s="78" t="n">
        <f aca="false">SUM(S792)</f>
        <v>128957.9</v>
      </c>
      <c r="T791" s="78" t="n">
        <f aca="false">SUM(T792)</f>
        <v>0</v>
      </c>
      <c r="U791" s="78" t="n">
        <f aca="false">SUM(U792)</f>
        <v>128957.9</v>
      </c>
      <c r="V791" s="78" t="n">
        <f aca="false">SUM(V792)</f>
        <v>0</v>
      </c>
      <c r="W791" s="78" t="n">
        <f aca="false">SUM(W792)</f>
        <v>128957.9</v>
      </c>
      <c r="X791" s="78" t="n">
        <f aca="false">SUM(X792)</f>
        <v>0</v>
      </c>
      <c r="Y791" s="78" t="n">
        <f aca="false">SUM(Y792)</f>
        <v>567.7</v>
      </c>
      <c r="Z791" s="78" t="n">
        <f aca="false">SUM(Z792)</f>
        <v>0</v>
      </c>
      <c r="AA791" s="78" t="n">
        <f aca="false">SUM(AA792)</f>
        <v>0</v>
      </c>
      <c r="AB791" s="78" t="n">
        <f aca="false">SUM(AB792)</f>
        <v>0</v>
      </c>
      <c r="AC791" s="78" t="n">
        <f aca="false">SUM(AC792)</f>
        <v>567.7</v>
      </c>
      <c r="AD791" s="78" t="n">
        <f aca="false">SUM(AD792)</f>
        <v>0</v>
      </c>
      <c r="AE791" s="78" t="n">
        <f aca="false">SUM(AE792)</f>
        <v>0</v>
      </c>
      <c r="AF791" s="78" t="n">
        <f aca="false">SUM(AF792)</f>
        <v>128957.9</v>
      </c>
      <c r="AG791" s="68" t="n">
        <f aca="false">AF791/S791</f>
        <v>1</v>
      </c>
    </row>
    <row r="792" s="69" customFormat="true" ht="12.75" hidden="false" customHeight="false" outlineLevel="0" collapsed="false">
      <c r="A792" s="70"/>
      <c r="B792" s="73"/>
      <c r="C792" s="72"/>
      <c r="D792" s="73"/>
      <c r="E792" s="72" t="s">
        <v>100</v>
      </c>
      <c r="F792" s="77" t="s">
        <v>101</v>
      </c>
      <c r="G792" s="114" t="n">
        <v>133940.8</v>
      </c>
      <c r="H792" s="95"/>
      <c r="I792" s="96" t="n">
        <f aca="false">SUM(G792:H792)</f>
        <v>133940.8</v>
      </c>
      <c r="J792" s="95"/>
      <c r="K792" s="96" t="n">
        <f aca="false">SUM(I792:J792)</f>
        <v>133940.8</v>
      </c>
      <c r="L792" s="96"/>
      <c r="M792" s="75" t="n">
        <f aca="false">SUM(K792:L792)</f>
        <v>133940.8</v>
      </c>
      <c r="N792" s="97" t="n">
        <v>-6290.6</v>
      </c>
      <c r="O792" s="75" t="n">
        <f aca="false">SUM(M792:N792)</f>
        <v>127650.2</v>
      </c>
      <c r="P792" s="80" t="n">
        <v>740</v>
      </c>
      <c r="Q792" s="78" t="n">
        <f aca="false">SUM(O792:P792)</f>
        <v>128390.2</v>
      </c>
      <c r="R792" s="98" t="n">
        <v>567.7</v>
      </c>
      <c r="S792" s="78" t="n">
        <f aca="false">SUM(Q792:R792)</f>
        <v>128957.9</v>
      </c>
      <c r="T792" s="98"/>
      <c r="U792" s="78" t="n">
        <f aca="false">SUM(S792:T792)</f>
        <v>128957.9</v>
      </c>
      <c r="V792" s="98"/>
      <c r="W792" s="78" t="n">
        <f aca="false">SUM(U792:V792)</f>
        <v>128957.9</v>
      </c>
      <c r="X792" s="182"/>
      <c r="Y792" s="82" t="n">
        <f aca="false">SUM(Z792:AD792)</f>
        <v>567.7</v>
      </c>
      <c r="Z792" s="100"/>
      <c r="AA792" s="101"/>
      <c r="AB792" s="102"/>
      <c r="AC792" s="103" t="n">
        <v>567.7</v>
      </c>
      <c r="AD792" s="104"/>
      <c r="AE792" s="105"/>
      <c r="AF792" s="89" t="n">
        <v>128957.9</v>
      </c>
      <c r="AG792" s="68" t="n">
        <f aca="false">AF792/S792</f>
        <v>1</v>
      </c>
    </row>
    <row r="793" s="69" customFormat="true" ht="38.25" hidden="false" customHeight="false" outlineLevel="0" collapsed="false">
      <c r="A793" s="70"/>
      <c r="B793" s="73"/>
      <c r="C793" s="72" t="s">
        <v>662</v>
      </c>
      <c r="D793" s="73" t="s">
        <v>690</v>
      </c>
      <c r="E793" s="73"/>
      <c r="F793" s="77" t="s">
        <v>664</v>
      </c>
      <c r="G793" s="75" t="n">
        <f aca="false">SUM(G794)</f>
        <v>378.5</v>
      </c>
      <c r="H793" s="75" t="n">
        <f aca="false">SUM(H794)</f>
        <v>0</v>
      </c>
      <c r="I793" s="75" t="n">
        <f aca="false">SUM(I794)</f>
        <v>378.5</v>
      </c>
      <c r="J793" s="75" t="n">
        <f aca="false">SUM(J794)</f>
        <v>-291</v>
      </c>
      <c r="K793" s="75" t="n">
        <f aca="false">SUM(K794)</f>
        <v>87.5</v>
      </c>
      <c r="L793" s="75" t="n">
        <f aca="false">SUM(L794)</f>
        <v>0</v>
      </c>
      <c r="M793" s="75" t="n">
        <f aca="false">SUM(M794)</f>
        <v>87.5</v>
      </c>
      <c r="N793" s="75" t="n">
        <f aca="false">SUM(N794)</f>
        <v>0</v>
      </c>
      <c r="O793" s="75" t="n">
        <f aca="false">SUM(O794)</f>
        <v>87.5</v>
      </c>
      <c r="P793" s="78" t="n">
        <f aca="false">SUM(P794)</f>
        <v>0</v>
      </c>
      <c r="Q793" s="78" t="n">
        <f aca="false">SUM(Q794)</f>
        <v>87.5</v>
      </c>
      <c r="R793" s="78" t="n">
        <f aca="false">SUM(R794)</f>
        <v>0</v>
      </c>
      <c r="S793" s="78" t="n">
        <f aca="false">SUM(S794)</f>
        <v>87.5</v>
      </c>
      <c r="T793" s="78" t="n">
        <f aca="false">SUM(T794)</f>
        <v>0</v>
      </c>
      <c r="U793" s="78" t="n">
        <f aca="false">SUM(U794)</f>
        <v>87.5</v>
      </c>
      <c r="V793" s="78" t="n">
        <f aca="false">SUM(V794)</f>
        <v>0</v>
      </c>
      <c r="W793" s="78" t="n">
        <f aca="false">SUM(W794)</f>
        <v>87.5</v>
      </c>
      <c r="X793" s="78" t="n">
        <f aca="false">SUM(X794)</f>
        <v>0</v>
      </c>
      <c r="Y793" s="78" t="n">
        <f aca="false">SUM(Y794)</f>
        <v>0</v>
      </c>
      <c r="Z793" s="78" t="n">
        <f aca="false">SUM(Z794)</f>
        <v>0</v>
      </c>
      <c r="AA793" s="78" t="n">
        <f aca="false">SUM(AA794)</f>
        <v>0</v>
      </c>
      <c r="AB793" s="78" t="n">
        <f aca="false">SUM(AB794)</f>
        <v>0</v>
      </c>
      <c r="AC793" s="78" t="n">
        <f aca="false">SUM(AC794)</f>
        <v>0</v>
      </c>
      <c r="AD793" s="78" t="n">
        <f aca="false">SUM(AD794)</f>
        <v>0</v>
      </c>
      <c r="AE793" s="78" t="n">
        <f aca="false">SUM(AE794)</f>
        <v>0</v>
      </c>
      <c r="AF793" s="78" t="n">
        <f aca="false">SUM(AF794)</f>
        <v>68.3</v>
      </c>
      <c r="AG793" s="68" t="n">
        <f aca="false">AF793/S793</f>
        <v>0.780571428571429</v>
      </c>
    </row>
    <row r="794" s="69" customFormat="true" ht="38.25" hidden="false" customHeight="false" outlineLevel="0" collapsed="false">
      <c r="A794" s="70"/>
      <c r="B794" s="73"/>
      <c r="C794" s="72"/>
      <c r="D794" s="73"/>
      <c r="E794" s="72" t="s">
        <v>98</v>
      </c>
      <c r="F794" s="79" t="s">
        <v>99</v>
      </c>
      <c r="G794" s="75" t="n">
        <f aca="false">SUM(G795)</f>
        <v>378.5</v>
      </c>
      <c r="H794" s="75" t="n">
        <f aca="false">SUM(H795)</f>
        <v>0</v>
      </c>
      <c r="I794" s="75" t="n">
        <f aca="false">SUM(I795)</f>
        <v>378.5</v>
      </c>
      <c r="J794" s="75" t="n">
        <f aca="false">SUM(J795)</f>
        <v>-291</v>
      </c>
      <c r="K794" s="75" t="n">
        <f aca="false">SUM(K795)</f>
        <v>87.5</v>
      </c>
      <c r="L794" s="75" t="n">
        <f aca="false">SUM(L795)</f>
        <v>0</v>
      </c>
      <c r="M794" s="75" t="n">
        <f aca="false">SUM(M795)</f>
        <v>87.5</v>
      </c>
      <c r="N794" s="75" t="n">
        <f aca="false">SUM(N795)</f>
        <v>0</v>
      </c>
      <c r="O794" s="75" t="n">
        <f aca="false">SUM(O795)</f>
        <v>87.5</v>
      </c>
      <c r="P794" s="78" t="n">
        <f aca="false">SUM(P795)</f>
        <v>0</v>
      </c>
      <c r="Q794" s="78" t="n">
        <f aca="false">SUM(Q795)</f>
        <v>87.5</v>
      </c>
      <c r="R794" s="78" t="n">
        <f aca="false">SUM(R795)</f>
        <v>0</v>
      </c>
      <c r="S794" s="78" t="n">
        <f aca="false">SUM(S795)</f>
        <v>87.5</v>
      </c>
      <c r="T794" s="78" t="n">
        <f aca="false">SUM(T795)</f>
        <v>0</v>
      </c>
      <c r="U794" s="78" t="n">
        <f aca="false">SUM(U795)</f>
        <v>87.5</v>
      </c>
      <c r="V794" s="78" t="n">
        <f aca="false">SUM(V795)</f>
        <v>0</v>
      </c>
      <c r="W794" s="78" t="n">
        <f aca="false">SUM(W795)</f>
        <v>87.5</v>
      </c>
      <c r="X794" s="78" t="n">
        <f aca="false">SUM(X795)</f>
        <v>0</v>
      </c>
      <c r="Y794" s="78" t="n">
        <f aca="false">SUM(Y795)</f>
        <v>0</v>
      </c>
      <c r="Z794" s="78" t="n">
        <f aca="false">SUM(Z795)</f>
        <v>0</v>
      </c>
      <c r="AA794" s="78" t="n">
        <f aca="false">SUM(AA795)</f>
        <v>0</v>
      </c>
      <c r="AB794" s="78" t="n">
        <f aca="false">SUM(AB795)</f>
        <v>0</v>
      </c>
      <c r="AC794" s="78" t="n">
        <f aca="false">SUM(AC795)</f>
        <v>0</v>
      </c>
      <c r="AD794" s="78" t="n">
        <f aca="false">SUM(AD795)</f>
        <v>0</v>
      </c>
      <c r="AE794" s="78" t="n">
        <f aca="false">SUM(AE795)</f>
        <v>0</v>
      </c>
      <c r="AF794" s="78" t="n">
        <f aca="false">SUM(AF795)</f>
        <v>68.3</v>
      </c>
      <c r="AG794" s="68" t="n">
        <f aca="false">AF794/S794</f>
        <v>0.780571428571429</v>
      </c>
    </row>
    <row r="795" s="69" customFormat="true" ht="12.75" hidden="false" customHeight="false" outlineLevel="0" collapsed="false">
      <c r="A795" s="70"/>
      <c r="B795" s="73"/>
      <c r="C795" s="72"/>
      <c r="D795" s="73"/>
      <c r="E795" s="72" t="s">
        <v>100</v>
      </c>
      <c r="F795" s="77" t="s">
        <v>101</v>
      </c>
      <c r="G795" s="115" t="n">
        <v>378.5</v>
      </c>
      <c r="H795" s="95"/>
      <c r="I795" s="96" t="n">
        <f aca="false">SUM(G795:H795)</f>
        <v>378.5</v>
      </c>
      <c r="J795" s="95" t="n">
        <v>-291</v>
      </c>
      <c r="K795" s="96" t="n">
        <f aca="false">SUM(I795:J795)</f>
        <v>87.5</v>
      </c>
      <c r="L795" s="96"/>
      <c r="M795" s="75" t="n">
        <f aca="false">SUM(K795:L795)</f>
        <v>87.5</v>
      </c>
      <c r="N795" s="97"/>
      <c r="O795" s="75" t="n">
        <f aca="false">SUM(M795:N795)</f>
        <v>87.5</v>
      </c>
      <c r="P795" s="80"/>
      <c r="Q795" s="78" t="n">
        <f aca="false">SUM(O795:P795)</f>
        <v>87.5</v>
      </c>
      <c r="R795" s="98"/>
      <c r="S795" s="78" t="n">
        <f aca="false">SUM(Q795:R795)</f>
        <v>87.5</v>
      </c>
      <c r="T795" s="98"/>
      <c r="U795" s="78" t="n">
        <f aca="false">SUM(S795:T795)</f>
        <v>87.5</v>
      </c>
      <c r="V795" s="98"/>
      <c r="W795" s="78" t="n">
        <f aca="false">SUM(U795:V795)</f>
        <v>87.5</v>
      </c>
      <c r="X795" s="182"/>
      <c r="Y795" s="82" t="n">
        <f aca="false">SUM(Z795:AD795)</f>
        <v>0</v>
      </c>
      <c r="Z795" s="100"/>
      <c r="AA795" s="101"/>
      <c r="AB795" s="102"/>
      <c r="AC795" s="103"/>
      <c r="AD795" s="104"/>
      <c r="AE795" s="105"/>
      <c r="AF795" s="89" t="n">
        <v>68.3</v>
      </c>
      <c r="AG795" s="68" t="n">
        <f aca="false">AF795/S795</f>
        <v>0.780571428571429</v>
      </c>
    </row>
    <row r="796" s="69" customFormat="true" ht="51" hidden="false" customHeight="false" outlineLevel="0" collapsed="false">
      <c r="A796" s="70"/>
      <c r="B796" s="73"/>
      <c r="C796" s="72" t="s">
        <v>665</v>
      </c>
      <c r="D796" s="73" t="s">
        <v>691</v>
      </c>
      <c r="E796" s="73"/>
      <c r="F796" s="77" t="s">
        <v>667</v>
      </c>
      <c r="G796" s="75" t="n">
        <f aca="false">SUM(G797)</f>
        <v>2765.6</v>
      </c>
      <c r="H796" s="75" t="n">
        <f aca="false">SUM(H797)</f>
        <v>2240</v>
      </c>
      <c r="I796" s="75" t="n">
        <f aca="false">SUM(I797)</f>
        <v>5005.6</v>
      </c>
      <c r="J796" s="75" t="n">
        <f aca="false">SUM(J797)</f>
        <v>0</v>
      </c>
      <c r="K796" s="75" t="n">
        <f aca="false">SUM(K797)</f>
        <v>5005.6</v>
      </c>
      <c r="L796" s="75" t="n">
        <f aca="false">SUM(L797)</f>
        <v>0</v>
      </c>
      <c r="M796" s="75" t="n">
        <f aca="false">SUM(M797)</f>
        <v>5005.6</v>
      </c>
      <c r="N796" s="75" t="n">
        <f aca="false">SUM(N797)</f>
        <v>0</v>
      </c>
      <c r="O796" s="75" t="n">
        <f aca="false">SUM(O797)</f>
        <v>5005.6</v>
      </c>
      <c r="P796" s="78" t="n">
        <f aca="false">SUM(P797)</f>
        <v>0</v>
      </c>
      <c r="Q796" s="78" t="n">
        <f aca="false">SUM(Q797)</f>
        <v>5005.6</v>
      </c>
      <c r="R796" s="78" t="n">
        <f aca="false">SUM(R797)</f>
        <v>0</v>
      </c>
      <c r="S796" s="78" t="n">
        <f aca="false">SUM(S797)</f>
        <v>5005.6</v>
      </c>
      <c r="T796" s="78" t="n">
        <f aca="false">SUM(T797)</f>
        <v>0</v>
      </c>
      <c r="U796" s="78" t="n">
        <f aca="false">SUM(U797)</f>
        <v>5005.6</v>
      </c>
      <c r="V796" s="78" t="n">
        <f aca="false">SUM(V797)</f>
        <v>0</v>
      </c>
      <c r="W796" s="78" t="n">
        <f aca="false">SUM(W797)</f>
        <v>5005.6</v>
      </c>
      <c r="X796" s="78" t="n">
        <f aca="false">SUM(X797)</f>
        <v>0</v>
      </c>
      <c r="Y796" s="78" t="n">
        <f aca="false">SUM(Y797)</f>
        <v>0</v>
      </c>
      <c r="Z796" s="78" t="n">
        <f aca="false">SUM(Z797)</f>
        <v>0</v>
      </c>
      <c r="AA796" s="78" t="n">
        <f aca="false">SUM(AA797)</f>
        <v>0</v>
      </c>
      <c r="AB796" s="78" t="n">
        <f aca="false">SUM(AB797)</f>
        <v>0</v>
      </c>
      <c r="AC796" s="78" t="n">
        <f aca="false">SUM(AC797)</f>
        <v>0</v>
      </c>
      <c r="AD796" s="78" t="n">
        <f aca="false">SUM(AD797)</f>
        <v>0</v>
      </c>
      <c r="AE796" s="78" t="n">
        <f aca="false">SUM(AE797)</f>
        <v>0</v>
      </c>
      <c r="AF796" s="78" t="n">
        <f aca="false">SUM(AF797)</f>
        <v>4259.5</v>
      </c>
      <c r="AG796" s="68" t="n">
        <f aca="false">AF796/S796</f>
        <v>0.850946939427841</v>
      </c>
    </row>
    <row r="797" s="69" customFormat="true" ht="38.25" hidden="false" customHeight="false" outlineLevel="0" collapsed="false">
      <c r="A797" s="70"/>
      <c r="B797" s="73"/>
      <c r="C797" s="72"/>
      <c r="D797" s="73"/>
      <c r="E797" s="72" t="s">
        <v>98</v>
      </c>
      <c r="F797" s="79" t="s">
        <v>99</v>
      </c>
      <c r="G797" s="75" t="n">
        <f aca="false">SUM(G798)</f>
        <v>2765.6</v>
      </c>
      <c r="H797" s="75" t="n">
        <f aca="false">SUM(H798)</f>
        <v>2240</v>
      </c>
      <c r="I797" s="75" t="n">
        <f aca="false">SUM(I798)</f>
        <v>5005.6</v>
      </c>
      <c r="J797" s="75" t="n">
        <f aca="false">SUM(J798)</f>
        <v>0</v>
      </c>
      <c r="K797" s="75" t="n">
        <f aca="false">SUM(K798)</f>
        <v>5005.6</v>
      </c>
      <c r="L797" s="75" t="n">
        <f aca="false">SUM(L798)</f>
        <v>0</v>
      </c>
      <c r="M797" s="75" t="n">
        <f aca="false">SUM(M798)</f>
        <v>5005.6</v>
      </c>
      <c r="N797" s="75" t="n">
        <f aca="false">SUM(N798)</f>
        <v>0</v>
      </c>
      <c r="O797" s="75" t="n">
        <f aca="false">SUM(O798)</f>
        <v>5005.6</v>
      </c>
      <c r="P797" s="78" t="n">
        <f aca="false">SUM(P798)</f>
        <v>0</v>
      </c>
      <c r="Q797" s="78" t="n">
        <f aca="false">SUM(Q798)</f>
        <v>5005.6</v>
      </c>
      <c r="R797" s="78" t="n">
        <f aca="false">SUM(R798)</f>
        <v>0</v>
      </c>
      <c r="S797" s="78" t="n">
        <f aca="false">SUM(S798)</f>
        <v>5005.6</v>
      </c>
      <c r="T797" s="78" t="n">
        <f aca="false">SUM(T798)</f>
        <v>0</v>
      </c>
      <c r="U797" s="78" t="n">
        <f aca="false">SUM(U798)</f>
        <v>5005.6</v>
      </c>
      <c r="V797" s="78" t="n">
        <f aca="false">SUM(V798)</f>
        <v>0</v>
      </c>
      <c r="W797" s="78" t="n">
        <f aca="false">SUM(W798)</f>
        <v>5005.6</v>
      </c>
      <c r="X797" s="78" t="n">
        <f aca="false">SUM(X798)</f>
        <v>0</v>
      </c>
      <c r="Y797" s="78" t="n">
        <f aca="false">SUM(Y798)</f>
        <v>0</v>
      </c>
      <c r="Z797" s="78" t="n">
        <f aca="false">SUM(Z798)</f>
        <v>0</v>
      </c>
      <c r="AA797" s="78" t="n">
        <f aca="false">SUM(AA798)</f>
        <v>0</v>
      </c>
      <c r="AB797" s="78" t="n">
        <f aca="false">SUM(AB798)</f>
        <v>0</v>
      </c>
      <c r="AC797" s="78" t="n">
        <f aca="false">SUM(AC798)</f>
        <v>0</v>
      </c>
      <c r="AD797" s="78" t="n">
        <f aca="false">SUM(AD798)</f>
        <v>0</v>
      </c>
      <c r="AE797" s="78" t="n">
        <f aca="false">SUM(AE798)</f>
        <v>0</v>
      </c>
      <c r="AF797" s="78" t="n">
        <f aca="false">SUM(AF798)</f>
        <v>4259.5</v>
      </c>
      <c r="AG797" s="68" t="n">
        <f aca="false">AF797/S797</f>
        <v>0.850946939427841</v>
      </c>
    </row>
    <row r="798" s="69" customFormat="true" ht="12.75" hidden="false" customHeight="false" outlineLevel="0" collapsed="false">
      <c r="A798" s="70"/>
      <c r="B798" s="73"/>
      <c r="C798" s="72"/>
      <c r="D798" s="73"/>
      <c r="E798" s="72" t="s">
        <v>100</v>
      </c>
      <c r="F798" s="77" t="s">
        <v>101</v>
      </c>
      <c r="G798" s="115" t="n">
        <v>2765.6</v>
      </c>
      <c r="H798" s="95" t="n">
        <v>2240</v>
      </c>
      <c r="I798" s="96" t="n">
        <f aca="false">SUM(G798:H798)</f>
        <v>5005.6</v>
      </c>
      <c r="J798" s="95"/>
      <c r="K798" s="96" t="n">
        <f aca="false">SUM(I798:J798)</f>
        <v>5005.6</v>
      </c>
      <c r="L798" s="96"/>
      <c r="M798" s="75" t="n">
        <f aca="false">SUM(K798:L798)</f>
        <v>5005.6</v>
      </c>
      <c r="N798" s="97"/>
      <c r="O798" s="75" t="n">
        <f aca="false">SUM(M798:N798)</f>
        <v>5005.6</v>
      </c>
      <c r="P798" s="80"/>
      <c r="Q798" s="78" t="n">
        <f aca="false">SUM(O798:P798)</f>
        <v>5005.6</v>
      </c>
      <c r="R798" s="98"/>
      <c r="S798" s="78" t="n">
        <f aca="false">SUM(Q798:R798)</f>
        <v>5005.6</v>
      </c>
      <c r="T798" s="98"/>
      <c r="U798" s="78" t="n">
        <f aca="false">SUM(S798:T798)</f>
        <v>5005.6</v>
      </c>
      <c r="V798" s="98"/>
      <c r="W798" s="78" t="n">
        <f aca="false">SUM(U798:V798)</f>
        <v>5005.6</v>
      </c>
      <c r="X798" s="182"/>
      <c r="Y798" s="82" t="n">
        <f aca="false">SUM(Z798:AD798)</f>
        <v>0</v>
      </c>
      <c r="Z798" s="100"/>
      <c r="AA798" s="101"/>
      <c r="AB798" s="102"/>
      <c r="AC798" s="103"/>
      <c r="AD798" s="104"/>
      <c r="AE798" s="105"/>
      <c r="AF798" s="89" t="n">
        <v>4259.5</v>
      </c>
      <c r="AG798" s="68" t="n">
        <f aca="false">AF798/S798</f>
        <v>0.850946939427841</v>
      </c>
    </row>
    <row r="799" s="69" customFormat="true" ht="25.5" hidden="false" customHeight="false" outlineLevel="0" collapsed="false">
      <c r="A799" s="70"/>
      <c r="B799" s="73"/>
      <c r="C799" s="63" t="s">
        <v>692</v>
      </c>
      <c r="D799" s="71" t="s">
        <v>291</v>
      </c>
      <c r="E799" s="71"/>
      <c r="F799" s="74" t="s">
        <v>292</v>
      </c>
      <c r="G799" s="66" t="n">
        <f aca="false">SUM(G800)</f>
        <v>30853.1</v>
      </c>
      <c r="H799" s="66" t="n">
        <f aca="false">SUM(H800)</f>
        <v>-10052.9</v>
      </c>
      <c r="I799" s="66" t="n">
        <f aca="false">SUM(I800)</f>
        <v>20800.2</v>
      </c>
      <c r="J799" s="66" t="n">
        <f aca="false">SUM(J800)</f>
        <v>407.1</v>
      </c>
      <c r="K799" s="66" t="n">
        <f aca="false">SUM(K800)</f>
        <v>21207.3</v>
      </c>
      <c r="L799" s="66" t="n">
        <f aca="false">SUM(L800)</f>
        <v>0</v>
      </c>
      <c r="M799" s="66" t="n">
        <f aca="false">SUM(M800)</f>
        <v>21207.3</v>
      </c>
      <c r="N799" s="66" t="n">
        <f aca="false">SUM(N800)</f>
        <v>0</v>
      </c>
      <c r="O799" s="66" t="n">
        <f aca="false">SUM(O800)</f>
        <v>21207.3</v>
      </c>
      <c r="P799" s="67" t="n">
        <f aca="false">SUM(P800)</f>
        <v>-698.7</v>
      </c>
      <c r="Q799" s="67" t="n">
        <f aca="false">SUM(Q800)</f>
        <v>20508.6</v>
      </c>
      <c r="R799" s="67" t="n">
        <f aca="false">SUM(R800)</f>
        <v>0</v>
      </c>
      <c r="S799" s="67" t="n">
        <f aca="false">SUM(S800)</f>
        <v>20508.6</v>
      </c>
      <c r="T799" s="67" t="n">
        <f aca="false">SUM(T800)</f>
        <v>0</v>
      </c>
      <c r="U799" s="67" t="n">
        <f aca="false">SUM(U800)</f>
        <v>20508.6</v>
      </c>
      <c r="V799" s="67" t="n">
        <f aca="false">SUM(V800)</f>
        <v>0</v>
      </c>
      <c r="W799" s="67" t="n">
        <f aca="false">SUM(W800)</f>
        <v>20508.6</v>
      </c>
      <c r="X799" s="67" t="n">
        <f aca="false">SUM(X800)</f>
        <v>0</v>
      </c>
      <c r="Y799" s="67" t="n">
        <f aca="false">SUM(Y800)</f>
        <v>0</v>
      </c>
      <c r="Z799" s="67" t="n">
        <f aca="false">SUM(Z800)</f>
        <v>0</v>
      </c>
      <c r="AA799" s="67" t="n">
        <f aca="false">SUM(AA800)</f>
        <v>0</v>
      </c>
      <c r="AB799" s="67" t="n">
        <f aca="false">SUM(AB800)</f>
        <v>0</v>
      </c>
      <c r="AC799" s="67" t="n">
        <f aca="false">SUM(AC800)</f>
        <v>0</v>
      </c>
      <c r="AD799" s="67" t="n">
        <f aca="false">SUM(AD800)</f>
        <v>0</v>
      </c>
      <c r="AE799" s="67" t="n">
        <f aca="false">SUM(AE800)</f>
        <v>0</v>
      </c>
      <c r="AF799" s="67" t="n">
        <f aca="false">SUM(AF800)</f>
        <v>20508.6</v>
      </c>
      <c r="AG799" s="68" t="n">
        <f aca="false">AF799/S799</f>
        <v>1</v>
      </c>
    </row>
    <row r="800" s="69" customFormat="true" ht="25.5" hidden="false" customHeight="false" outlineLevel="0" collapsed="false">
      <c r="A800" s="70"/>
      <c r="B800" s="73"/>
      <c r="C800" s="73" t="s">
        <v>693</v>
      </c>
      <c r="D800" s="92" t="s">
        <v>293</v>
      </c>
      <c r="E800" s="92"/>
      <c r="F800" s="135" t="s">
        <v>294</v>
      </c>
      <c r="G800" s="93" t="n">
        <f aca="false">SUM(G801+G804+G807)</f>
        <v>30853.1</v>
      </c>
      <c r="H800" s="93" t="n">
        <f aca="false">SUM(H801+H804+H807)</f>
        <v>-10052.9</v>
      </c>
      <c r="I800" s="93" t="n">
        <f aca="false">SUM(I801+I804+I807)</f>
        <v>20800.2</v>
      </c>
      <c r="J800" s="93" t="n">
        <f aca="false">SUM(J801+J804+J807)</f>
        <v>407.1</v>
      </c>
      <c r="K800" s="93" t="n">
        <f aca="false">SUM(K801+K804+K807)</f>
        <v>21207.3</v>
      </c>
      <c r="L800" s="93" t="n">
        <f aca="false">SUM(L801+L804+L807)</f>
        <v>0</v>
      </c>
      <c r="M800" s="93" t="n">
        <f aca="false">SUM(M801+M804+M807)</f>
        <v>21207.3</v>
      </c>
      <c r="N800" s="93" t="n">
        <f aca="false">SUM(N801+N804+N807)</f>
        <v>0</v>
      </c>
      <c r="O800" s="93" t="n">
        <f aca="false">SUM(O801+O804+O807)</f>
        <v>21207.3</v>
      </c>
      <c r="P800" s="94" t="n">
        <f aca="false">SUM(P801+P804+P807)</f>
        <v>-698.7</v>
      </c>
      <c r="Q800" s="94" t="n">
        <f aca="false">SUM(Q801+Q804+Q807)</f>
        <v>20508.6</v>
      </c>
      <c r="R800" s="94" t="n">
        <f aca="false">SUM(R801+R804+R807)</f>
        <v>0</v>
      </c>
      <c r="S800" s="94" t="n">
        <f aca="false">SUM(S801+S804+S807)</f>
        <v>20508.6</v>
      </c>
      <c r="T800" s="94" t="n">
        <f aca="false">SUM(T801+T804+T807)</f>
        <v>0</v>
      </c>
      <c r="U800" s="94" t="n">
        <f aca="false">SUM(U801+U804+U807)</f>
        <v>20508.6</v>
      </c>
      <c r="V800" s="94" t="n">
        <f aca="false">SUM(V801+V804+V807)</f>
        <v>0</v>
      </c>
      <c r="W800" s="94" t="n">
        <f aca="false">SUM(W801+W804+W807)</f>
        <v>20508.6</v>
      </c>
      <c r="X800" s="94" t="n">
        <f aca="false">SUM(X801+X804+X807)</f>
        <v>0</v>
      </c>
      <c r="Y800" s="94" t="n">
        <f aca="false">SUM(Y801+Y804+Y807)</f>
        <v>0</v>
      </c>
      <c r="Z800" s="94" t="n">
        <f aca="false">SUM(Z801+Z804+Z807)</f>
        <v>0</v>
      </c>
      <c r="AA800" s="94" t="n">
        <f aca="false">SUM(AA801+AA804+AA807)</f>
        <v>0</v>
      </c>
      <c r="AB800" s="94" t="n">
        <f aca="false">SUM(AB801+AB804+AB807)</f>
        <v>0</v>
      </c>
      <c r="AC800" s="94" t="n">
        <f aca="false">SUM(AC801+AC804+AC807)</f>
        <v>0</v>
      </c>
      <c r="AD800" s="94" t="n">
        <f aca="false">SUM(AD801+AD804+AD807)</f>
        <v>0</v>
      </c>
      <c r="AE800" s="94" t="n">
        <f aca="false">SUM(AE801+AE804+AE807)</f>
        <v>0</v>
      </c>
      <c r="AF800" s="94" t="n">
        <f aca="false">SUM(AF801+AF804+AF807)</f>
        <v>20508.6</v>
      </c>
      <c r="AG800" s="68" t="n">
        <f aca="false">AF800/S800</f>
        <v>1</v>
      </c>
    </row>
    <row r="801" s="69" customFormat="true" ht="38.25" hidden="false" customHeight="false" outlineLevel="0" collapsed="false">
      <c r="A801" s="70"/>
      <c r="B801" s="73"/>
      <c r="C801" s="73" t="s">
        <v>694</v>
      </c>
      <c r="D801" s="73" t="s">
        <v>695</v>
      </c>
      <c r="E801" s="73"/>
      <c r="F801" s="79" t="s">
        <v>696</v>
      </c>
      <c r="G801" s="75" t="n">
        <f aca="false">SUM(G802)</f>
        <v>10594.2</v>
      </c>
      <c r="H801" s="75" t="n">
        <f aca="false">SUM(H802)</f>
        <v>0</v>
      </c>
      <c r="I801" s="75" t="n">
        <f aca="false">SUM(I802)</f>
        <v>10594.2</v>
      </c>
      <c r="J801" s="75" t="n">
        <f aca="false">SUM(J802)</f>
        <v>0</v>
      </c>
      <c r="K801" s="75" t="n">
        <f aca="false">SUM(K802)</f>
        <v>10594.2</v>
      </c>
      <c r="L801" s="75" t="n">
        <f aca="false">SUM(L802)</f>
        <v>0</v>
      </c>
      <c r="M801" s="75" t="n">
        <f aca="false">SUM(M802)</f>
        <v>10594.2</v>
      </c>
      <c r="N801" s="75" t="n">
        <f aca="false">SUM(N802)</f>
        <v>0</v>
      </c>
      <c r="O801" s="75" t="n">
        <f aca="false">SUM(O802)</f>
        <v>10594.2</v>
      </c>
      <c r="P801" s="78" t="n">
        <f aca="false">SUM(P802)</f>
        <v>-355</v>
      </c>
      <c r="Q801" s="78" t="n">
        <f aca="false">SUM(Q802)</f>
        <v>10239.2</v>
      </c>
      <c r="R801" s="78" t="n">
        <f aca="false">SUM(R802)</f>
        <v>0</v>
      </c>
      <c r="S801" s="78" t="n">
        <f aca="false">SUM(S802)</f>
        <v>10239.2</v>
      </c>
      <c r="T801" s="78" t="n">
        <f aca="false">SUM(T802)</f>
        <v>0</v>
      </c>
      <c r="U801" s="78" t="n">
        <f aca="false">SUM(U802)</f>
        <v>10239.2</v>
      </c>
      <c r="V801" s="78" t="n">
        <f aca="false">SUM(V802)</f>
        <v>0</v>
      </c>
      <c r="W801" s="78" t="n">
        <f aca="false">SUM(W802)</f>
        <v>10239.2</v>
      </c>
      <c r="X801" s="78" t="n">
        <f aca="false">SUM(X802)</f>
        <v>0</v>
      </c>
      <c r="Y801" s="78" t="n">
        <f aca="false">SUM(Y802)</f>
        <v>0</v>
      </c>
      <c r="Z801" s="78" t="n">
        <f aca="false">SUM(Z802)</f>
        <v>0</v>
      </c>
      <c r="AA801" s="78" t="n">
        <f aca="false">SUM(AA802)</f>
        <v>0</v>
      </c>
      <c r="AB801" s="78" t="n">
        <f aca="false">SUM(AB802)</f>
        <v>0</v>
      </c>
      <c r="AC801" s="78" t="n">
        <f aca="false">SUM(AC802)</f>
        <v>0</v>
      </c>
      <c r="AD801" s="78" t="n">
        <f aca="false">SUM(AD802)</f>
        <v>0</v>
      </c>
      <c r="AE801" s="78" t="n">
        <f aca="false">SUM(AE802)</f>
        <v>0</v>
      </c>
      <c r="AF801" s="78" t="n">
        <f aca="false">SUM(AF802)</f>
        <v>10239.2</v>
      </c>
      <c r="AG801" s="68" t="n">
        <f aca="false">AF801/S801</f>
        <v>1</v>
      </c>
    </row>
    <row r="802" s="69" customFormat="true" ht="38.25" hidden="false" customHeight="false" outlineLevel="0" collapsed="false">
      <c r="A802" s="70"/>
      <c r="B802" s="73"/>
      <c r="C802" s="73"/>
      <c r="D802" s="73"/>
      <c r="E802" s="72" t="s">
        <v>98</v>
      </c>
      <c r="F802" s="79" t="s">
        <v>99</v>
      </c>
      <c r="G802" s="75" t="n">
        <f aca="false">SUM(G803)</f>
        <v>10594.2</v>
      </c>
      <c r="H802" s="75" t="n">
        <f aca="false">SUM(H803)</f>
        <v>0</v>
      </c>
      <c r="I802" s="75" t="n">
        <f aca="false">SUM(I803)</f>
        <v>10594.2</v>
      </c>
      <c r="J802" s="75" t="n">
        <f aca="false">SUM(J803)</f>
        <v>0</v>
      </c>
      <c r="K802" s="75" t="n">
        <f aca="false">SUM(K803)</f>
        <v>10594.2</v>
      </c>
      <c r="L802" s="75" t="n">
        <f aca="false">SUM(L803)</f>
        <v>0</v>
      </c>
      <c r="M802" s="75" t="n">
        <f aca="false">SUM(M803)</f>
        <v>10594.2</v>
      </c>
      <c r="N802" s="75" t="n">
        <f aca="false">SUM(N803)</f>
        <v>0</v>
      </c>
      <c r="O802" s="75" t="n">
        <f aca="false">SUM(O803)</f>
        <v>10594.2</v>
      </c>
      <c r="P802" s="78" t="n">
        <f aca="false">SUM(P803)</f>
        <v>-355</v>
      </c>
      <c r="Q802" s="78" t="n">
        <f aca="false">SUM(Q803)</f>
        <v>10239.2</v>
      </c>
      <c r="R802" s="78" t="n">
        <f aca="false">SUM(R803)</f>
        <v>0</v>
      </c>
      <c r="S802" s="78" t="n">
        <f aca="false">SUM(S803)</f>
        <v>10239.2</v>
      </c>
      <c r="T802" s="78" t="n">
        <f aca="false">SUM(T803)</f>
        <v>0</v>
      </c>
      <c r="U802" s="78" t="n">
        <f aca="false">SUM(U803)</f>
        <v>10239.2</v>
      </c>
      <c r="V802" s="78" t="n">
        <f aca="false">SUM(V803)</f>
        <v>0</v>
      </c>
      <c r="W802" s="78" t="n">
        <f aca="false">SUM(W803)</f>
        <v>10239.2</v>
      </c>
      <c r="X802" s="78" t="n">
        <f aca="false">SUM(X803)</f>
        <v>0</v>
      </c>
      <c r="Y802" s="78" t="n">
        <f aca="false">SUM(Y803)</f>
        <v>0</v>
      </c>
      <c r="Z802" s="78" t="n">
        <f aca="false">SUM(Z803)</f>
        <v>0</v>
      </c>
      <c r="AA802" s="78" t="n">
        <f aca="false">SUM(AA803)</f>
        <v>0</v>
      </c>
      <c r="AB802" s="78" t="n">
        <f aca="false">SUM(AB803)</f>
        <v>0</v>
      </c>
      <c r="AC802" s="78" t="n">
        <f aca="false">SUM(AC803)</f>
        <v>0</v>
      </c>
      <c r="AD802" s="78" t="n">
        <f aca="false">SUM(AD803)</f>
        <v>0</v>
      </c>
      <c r="AE802" s="78" t="n">
        <f aca="false">SUM(AE803)</f>
        <v>0</v>
      </c>
      <c r="AF802" s="78" t="n">
        <f aca="false">SUM(AF803)</f>
        <v>10239.2</v>
      </c>
      <c r="AG802" s="68" t="n">
        <f aca="false">AF802/S802</f>
        <v>1</v>
      </c>
    </row>
    <row r="803" s="69" customFormat="true" ht="12.75" hidden="false" customHeight="false" outlineLevel="0" collapsed="false">
      <c r="A803" s="70"/>
      <c r="B803" s="73"/>
      <c r="C803" s="73"/>
      <c r="D803" s="73"/>
      <c r="E803" s="72" t="s">
        <v>100</v>
      </c>
      <c r="F803" s="77" t="s">
        <v>101</v>
      </c>
      <c r="G803" s="75" t="n">
        <v>10594.2</v>
      </c>
      <c r="H803" s="95"/>
      <c r="I803" s="96" t="n">
        <f aca="false">SUM(G803:H803)</f>
        <v>10594.2</v>
      </c>
      <c r="J803" s="95"/>
      <c r="K803" s="96" t="n">
        <f aca="false">SUM(I803:J803)</f>
        <v>10594.2</v>
      </c>
      <c r="L803" s="96"/>
      <c r="M803" s="75" t="n">
        <f aca="false">SUM(K803:L803)</f>
        <v>10594.2</v>
      </c>
      <c r="N803" s="97"/>
      <c r="O803" s="75" t="n">
        <f aca="false">SUM(M803:N803)</f>
        <v>10594.2</v>
      </c>
      <c r="P803" s="80" t="n">
        <v>-355</v>
      </c>
      <c r="Q803" s="78" t="n">
        <f aca="false">SUM(O803:P803)</f>
        <v>10239.2</v>
      </c>
      <c r="R803" s="98"/>
      <c r="S803" s="78" t="n">
        <f aca="false">SUM(Q803:R803)</f>
        <v>10239.2</v>
      </c>
      <c r="T803" s="98"/>
      <c r="U803" s="78" t="n">
        <f aca="false">SUM(S803:T803)</f>
        <v>10239.2</v>
      </c>
      <c r="V803" s="98"/>
      <c r="W803" s="78" t="n">
        <f aca="false">SUM(U803:V803)</f>
        <v>10239.2</v>
      </c>
      <c r="X803" s="182"/>
      <c r="Y803" s="82" t="n">
        <f aca="false">SUM(Z803:AD803)</f>
        <v>0</v>
      </c>
      <c r="Z803" s="100"/>
      <c r="AA803" s="101"/>
      <c r="AB803" s="102"/>
      <c r="AC803" s="103"/>
      <c r="AD803" s="104"/>
      <c r="AE803" s="105"/>
      <c r="AF803" s="89" t="n">
        <v>10239.2</v>
      </c>
      <c r="AG803" s="68" t="n">
        <f aca="false">AF803/S803</f>
        <v>1</v>
      </c>
    </row>
    <row r="804" s="69" customFormat="true" ht="38.25" hidden="false" customHeight="false" outlineLevel="0" collapsed="false">
      <c r="A804" s="70"/>
      <c r="B804" s="73"/>
      <c r="C804" s="73" t="s">
        <v>697</v>
      </c>
      <c r="D804" s="73" t="s">
        <v>698</v>
      </c>
      <c r="E804" s="73"/>
      <c r="F804" s="79" t="s">
        <v>699</v>
      </c>
      <c r="G804" s="75" t="n">
        <f aca="false">SUM(G805)</f>
        <v>10206</v>
      </c>
      <c r="H804" s="75" t="n">
        <f aca="false">SUM(H805)</f>
        <v>0</v>
      </c>
      <c r="I804" s="75" t="n">
        <f aca="false">SUM(I805)</f>
        <v>10206</v>
      </c>
      <c r="J804" s="75" t="n">
        <f aca="false">SUM(J805)</f>
        <v>407.1</v>
      </c>
      <c r="K804" s="75" t="n">
        <f aca="false">SUM(K805)</f>
        <v>10613.1</v>
      </c>
      <c r="L804" s="75" t="n">
        <f aca="false">SUM(L805)</f>
        <v>0</v>
      </c>
      <c r="M804" s="75" t="n">
        <f aca="false">SUM(M805)</f>
        <v>10613.1</v>
      </c>
      <c r="N804" s="75" t="n">
        <f aca="false">SUM(N805)</f>
        <v>0</v>
      </c>
      <c r="O804" s="75" t="n">
        <f aca="false">SUM(O805)</f>
        <v>10613.1</v>
      </c>
      <c r="P804" s="78" t="n">
        <f aca="false">SUM(P805)</f>
        <v>-343.7</v>
      </c>
      <c r="Q804" s="78" t="n">
        <f aca="false">SUM(Q805)</f>
        <v>10269.4</v>
      </c>
      <c r="R804" s="78" t="n">
        <f aca="false">SUM(R805)</f>
        <v>0</v>
      </c>
      <c r="S804" s="78" t="n">
        <f aca="false">SUM(S805)</f>
        <v>10269.4</v>
      </c>
      <c r="T804" s="78" t="n">
        <f aca="false">SUM(T805)</f>
        <v>0</v>
      </c>
      <c r="U804" s="78" t="n">
        <f aca="false">SUM(U805)</f>
        <v>10269.4</v>
      </c>
      <c r="V804" s="78" t="n">
        <f aca="false">SUM(V805)</f>
        <v>0</v>
      </c>
      <c r="W804" s="78" t="n">
        <f aca="false">SUM(W805)</f>
        <v>10269.4</v>
      </c>
      <c r="X804" s="78" t="n">
        <f aca="false">SUM(X805)</f>
        <v>0</v>
      </c>
      <c r="Y804" s="78" t="n">
        <f aca="false">SUM(Y805)</f>
        <v>0</v>
      </c>
      <c r="Z804" s="78" t="n">
        <f aca="false">SUM(Z805)</f>
        <v>0</v>
      </c>
      <c r="AA804" s="78" t="n">
        <f aca="false">SUM(AA805)</f>
        <v>0</v>
      </c>
      <c r="AB804" s="78" t="n">
        <f aca="false">SUM(AB805)</f>
        <v>0</v>
      </c>
      <c r="AC804" s="78" t="n">
        <f aca="false">SUM(AC805)</f>
        <v>0</v>
      </c>
      <c r="AD804" s="78" t="n">
        <f aca="false">SUM(AD805)</f>
        <v>0</v>
      </c>
      <c r="AE804" s="78" t="n">
        <f aca="false">SUM(AE805)</f>
        <v>0</v>
      </c>
      <c r="AF804" s="78" t="n">
        <f aca="false">SUM(AF805)</f>
        <v>10269.4</v>
      </c>
      <c r="AG804" s="68" t="n">
        <f aca="false">AF804/S804</f>
        <v>1</v>
      </c>
    </row>
    <row r="805" s="69" customFormat="true" ht="38.25" hidden="false" customHeight="false" outlineLevel="0" collapsed="false">
      <c r="A805" s="70"/>
      <c r="B805" s="73"/>
      <c r="C805" s="73"/>
      <c r="D805" s="73"/>
      <c r="E805" s="72" t="s">
        <v>98</v>
      </c>
      <c r="F805" s="79" t="s">
        <v>99</v>
      </c>
      <c r="G805" s="75" t="n">
        <f aca="false">SUM(G806)</f>
        <v>10206</v>
      </c>
      <c r="H805" s="75" t="n">
        <f aca="false">SUM(H806)</f>
        <v>0</v>
      </c>
      <c r="I805" s="75" t="n">
        <f aca="false">SUM(I806)</f>
        <v>10206</v>
      </c>
      <c r="J805" s="75" t="n">
        <f aca="false">SUM(J806)</f>
        <v>407.1</v>
      </c>
      <c r="K805" s="75" t="n">
        <f aca="false">SUM(K806)</f>
        <v>10613.1</v>
      </c>
      <c r="L805" s="75" t="n">
        <f aca="false">SUM(L806)</f>
        <v>0</v>
      </c>
      <c r="M805" s="75" t="n">
        <f aca="false">SUM(M806)</f>
        <v>10613.1</v>
      </c>
      <c r="N805" s="75" t="n">
        <f aca="false">SUM(N806)</f>
        <v>0</v>
      </c>
      <c r="O805" s="75" t="n">
        <f aca="false">SUM(O806)</f>
        <v>10613.1</v>
      </c>
      <c r="P805" s="78" t="n">
        <f aca="false">SUM(P806)</f>
        <v>-343.7</v>
      </c>
      <c r="Q805" s="78" t="n">
        <f aca="false">SUM(Q806)</f>
        <v>10269.4</v>
      </c>
      <c r="R805" s="78" t="n">
        <f aca="false">SUM(R806)</f>
        <v>0</v>
      </c>
      <c r="S805" s="78" t="n">
        <f aca="false">SUM(S806)</f>
        <v>10269.4</v>
      </c>
      <c r="T805" s="78" t="n">
        <f aca="false">SUM(T806)</f>
        <v>0</v>
      </c>
      <c r="U805" s="78" t="n">
        <f aca="false">SUM(U806)</f>
        <v>10269.4</v>
      </c>
      <c r="V805" s="78" t="n">
        <f aca="false">SUM(V806)</f>
        <v>0</v>
      </c>
      <c r="W805" s="78" t="n">
        <f aca="false">SUM(W806)</f>
        <v>10269.4</v>
      </c>
      <c r="X805" s="78" t="n">
        <f aca="false">SUM(X806)</f>
        <v>0</v>
      </c>
      <c r="Y805" s="78" t="n">
        <f aca="false">SUM(Y806)</f>
        <v>0</v>
      </c>
      <c r="Z805" s="78" t="n">
        <f aca="false">SUM(Z806)</f>
        <v>0</v>
      </c>
      <c r="AA805" s="78" t="n">
        <f aca="false">SUM(AA806)</f>
        <v>0</v>
      </c>
      <c r="AB805" s="78" t="n">
        <f aca="false">SUM(AB806)</f>
        <v>0</v>
      </c>
      <c r="AC805" s="78" t="n">
        <f aca="false">SUM(AC806)</f>
        <v>0</v>
      </c>
      <c r="AD805" s="78" t="n">
        <f aca="false">SUM(AD806)</f>
        <v>0</v>
      </c>
      <c r="AE805" s="78" t="n">
        <f aca="false">SUM(AE806)</f>
        <v>0</v>
      </c>
      <c r="AF805" s="78" t="n">
        <f aca="false">SUM(AF806)</f>
        <v>10269.4</v>
      </c>
      <c r="AG805" s="68" t="n">
        <f aca="false">AF805/S805</f>
        <v>1</v>
      </c>
    </row>
    <row r="806" s="69" customFormat="true" ht="12.75" hidden="false" customHeight="false" outlineLevel="0" collapsed="false">
      <c r="A806" s="70"/>
      <c r="B806" s="73"/>
      <c r="C806" s="73"/>
      <c r="D806" s="73"/>
      <c r="E806" s="72" t="s">
        <v>220</v>
      </c>
      <c r="F806" s="77" t="s">
        <v>221</v>
      </c>
      <c r="G806" s="75" t="n">
        <v>10206</v>
      </c>
      <c r="H806" s="95"/>
      <c r="I806" s="96" t="n">
        <f aca="false">SUM(G806:H806)</f>
        <v>10206</v>
      </c>
      <c r="J806" s="95" t="n">
        <v>407.1</v>
      </c>
      <c r="K806" s="96" t="n">
        <f aca="false">SUM(I806:J806)</f>
        <v>10613.1</v>
      </c>
      <c r="L806" s="96"/>
      <c r="M806" s="75" t="n">
        <f aca="false">SUM(K806:L806)</f>
        <v>10613.1</v>
      </c>
      <c r="N806" s="97"/>
      <c r="O806" s="75" t="n">
        <f aca="false">SUM(M806:N806)</f>
        <v>10613.1</v>
      </c>
      <c r="P806" s="80" t="n">
        <v>-343.7</v>
      </c>
      <c r="Q806" s="78" t="n">
        <f aca="false">SUM(O806:P806)</f>
        <v>10269.4</v>
      </c>
      <c r="R806" s="98"/>
      <c r="S806" s="78" t="n">
        <f aca="false">SUM(Q806:R806)</f>
        <v>10269.4</v>
      </c>
      <c r="T806" s="98"/>
      <c r="U806" s="78" t="n">
        <f aca="false">SUM(S806:T806)</f>
        <v>10269.4</v>
      </c>
      <c r="V806" s="98"/>
      <c r="W806" s="78" t="n">
        <f aca="false">SUM(U806:V806)</f>
        <v>10269.4</v>
      </c>
      <c r="X806" s="182"/>
      <c r="Y806" s="82" t="n">
        <f aca="false">SUM(Z806:AD806)</f>
        <v>0</v>
      </c>
      <c r="Z806" s="100"/>
      <c r="AA806" s="101"/>
      <c r="AB806" s="102"/>
      <c r="AC806" s="103"/>
      <c r="AD806" s="104"/>
      <c r="AE806" s="105"/>
      <c r="AF806" s="89" t="n">
        <v>10269.4</v>
      </c>
      <c r="AG806" s="68" t="n">
        <f aca="false">AF806/S806</f>
        <v>1</v>
      </c>
    </row>
    <row r="807" s="69" customFormat="true" ht="25.5" hidden="true" customHeight="false" outlineLevel="0" collapsed="false">
      <c r="A807" s="70"/>
      <c r="B807" s="73"/>
      <c r="C807" s="73" t="s">
        <v>700</v>
      </c>
      <c r="D807" s="73" t="s">
        <v>295</v>
      </c>
      <c r="E807" s="73"/>
      <c r="F807" s="79" t="s">
        <v>296</v>
      </c>
      <c r="G807" s="75" t="n">
        <f aca="false">SUM(G808)</f>
        <v>10052.9</v>
      </c>
      <c r="H807" s="75" t="n">
        <f aca="false">SUM(H808)</f>
        <v>-10052.9</v>
      </c>
      <c r="I807" s="75" t="n">
        <f aca="false">SUM(I808)</f>
        <v>0</v>
      </c>
      <c r="J807" s="75" t="n">
        <f aca="false">SUM(J808)</f>
        <v>0</v>
      </c>
      <c r="K807" s="75" t="n">
        <f aca="false">SUM(K808)</f>
        <v>0</v>
      </c>
      <c r="L807" s="75" t="n">
        <f aca="false">SUM(L808)</f>
        <v>0</v>
      </c>
      <c r="M807" s="75" t="n">
        <f aca="false">SUM(M808)</f>
        <v>0</v>
      </c>
      <c r="N807" s="75" t="n">
        <f aca="false">SUM(N808)</f>
        <v>0</v>
      </c>
      <c r="O807" s="75" t="n">
        <f aca="false">SUM(O808)</f>
        <v>0</v>
      </c>
      <c r="P807" s="78" t="n">
        <f aca="false">SUM(P808)</f>
        <v>0</v>
      </c>
      <c r="Q807" s="78" t="n">
        <f aca="false">SUM(Q808)</f>
        <v>0</v>
      </c>
      <c r="R807" s="78" t="n">
        <f aca="false">SUM(R808)</f>
        <v>0</v>
      </c>
      <c r="S807" s="78" t="n">
        <f aca="false">SUM(S808)</f>
        <v>0</v>
      </c>
      <c r="T807" s="78" t="n">
        <f aca="false">SUM(T808)</f>
        <v>0</v>
      </c>
      <c r="U807" s="78" t="n">
        <f aca="false">SUM(U808)</f>
        <v>0</v>
      </c>
      <c r="V807" s="78" t="n">
        <f aca="false">SUM(V808)</f>
        <v>0</v>
      </c>
      <c r="W807" s="78" t="n">
        <f aca="false">SUM(W808)</f>
        <v>0</v>
      </c>
      <c r="X807" s="182"/>
      <c r="Y807" s="82" t="n">
        <f aca="false">SUM(Z807:AD807)</f>
        <v>0</v>
      </c>
      <c r="Z807" s="100"/>
      <c r="AA807" s="101"/>
      <c r="AB807" s="102"/>
      <c r="AC807" s="103"/>
      <c r="AD807" s="104"/>
      <c r="AE807" s="105"/>
      <c r="AF807" s="89"/>
      <c r="AG807" s="68" t="e">
        <f aca="false">AF807/S807</f>
        <v>#DIV/0!</v>
      </c>
    </row>
    <row r="808" s="69" customFormat="true" ht="38.25" hidden="true" customHeight="false" outlineLevel="0" collapsed="false">
      <c r="A808" s="70"/>
      <c r="B808" s="73"/>
      <c r="C808" s="72"/>
      <c r="D808" s="73"/>
      <c r="E808" s="72" t="s">
        <v>98</v>
      </c>
      <c r="F808" s="79" t="s">
        <v>99</v>
      </c>
      <c r="G808" s="75" t="n">
        <f aca="false">SUM(G809)</f>
        <v>10052.9</v>
      </c>
      <c r="H808" s="75" t="n">
        <f aca="false">SUM(H809)</f>
        <v>-10052.9</v>
      </c>
      <c r="I808" s="75" t="n">
        <f aca="false">SUM(I809)</f>
        <v>0</v>
      </c>
      <c r="J808" s="75" t="n">
        <f aca="false">SUM(J809)</f>
        <v>0</v>
      </c>
      <c r="K808" s="75" t="n">
        <f aca="false">SUM(K809)</f>
        <v>0</v>
      </c>
      <c r="L808" s="75" t="n">
        <f aca="false">SUM(L809)</f>
        <v>0</v>
      </c>
      <c r="M808" s="75" t="n">
        <f aca="false">SUM(M809)</f>
        <v>0</v>
      </c>
      <c r="N808" s="75" t="n">
        <f aca="false">SUM(N809)</f>
        <v>0</v>
      </c>
      <c r="O808" s="75" t="n">
        <f aca="false">SUM(O809)</f>
        <v>0</v>
      </c>
      <c r="P808" s="78" t="n">
        <f aca="false">SUM(P809)</f>
        <v>0</v>
      </c>
      <c r="Q808" s="78" t="n">
        <f aca="false">SUM(Q809)</f>
        <v>0</v>
      </c>
      <c r="R808" s="78" t="n">
        <f aca="false">SUM(R809)</f>
        <v>0</v>
      </c>
      <c r="S808" s="78" t="n">
        <f aca="false">SUM(S809)</f>
        <v>0</v>
      </c>
      <c r="T808" s="78" t="n">
        <f aca="false">SUM(T809)</f>
        <v>0</v>
      </c>
      <c r="U808" s="78" t="n">
        <f aca="false">SUM(U809)</f>
        <v>0</v>
      </c>
      <c r="V808" s="78" t="n">
        <f aca="false">SUM(V809)</f>
        <v>0</v>
      </c>
      <c r="W808" s="78" t="n">
        <f aca="false">SUM(W809)</f>
        <v>0</v>
      </c>
      <c r="X808" s="182"/>
      <c r="Y808" s="82" t="n">
        <f aca="false">SUM(Z808:AD808)</f>
        <v>0</v>
      </c>
      <c r="Z808" s="100"/>
      <c r="AA808" s="101"/>
      <c r="AB808" s="102"/>
      <c r="AC808" s="103"/>
      <c r="AD808" s="104"/>
      <c r="AE808" s="105"/>
      <c r="AF808" s="89"/>
      <c r="AG808" s="68" t="e">
        <f aca="false">AF808/S808</f>
        <v>#DIV/0!</v>
      </c>
    </row>
    <row r="809" s="69" customFormat="true" ht="12.75" hidden="true" customHeight="false" outlineLevel="0" collapsed="false">
      <c r="A809" s="70"/>
      <c r="B809" s="73"/>
      <c r="C809" s="72"/>
      <c r="D809" s="73"/>
      <c r="E809" s="72" t="s">
        <v>100</v>
      </c>
      <c r="F809" s="77" t="s">
        <v>101</v>
      </c>
      <c r="G809" s="75" t="n">
        <v>10052.9</v>
      </c>
      <c r="H809" s="96" t="n">
        <v>-10052.9</v>
      </c>
      <c r="I809" s="96" t="n">
        <f aca="false">SUM(G809:H809)</f>
        <v>0</v>
      </c>
      <c r="J809" s="95"/>
      <c r="K809" s="96" t="n">
        <f aca="false">SUM(I809:J809)</f>
        <v>0</v>
      </c>
      <c r="L809" s="96"/>
      <c r="M809" s="75" t="n">
        <f aca="false">SUM(K809:L809)</f>
        <v>0</v>
      </c>
      <c r="N809" s="97"/>
      <c r="O809" s="75" t="n">
        <f aca="false">SUM(M809:N809)</f>
        <v>0</v>
      </c>
      <c r="P809" s="80"/>
      <c r="Q809" s="78" t="n">
        <f aca="false">SUM(O809:P809)</f>
        <v>0</v>
      </c>
      <c r="R809" s="98"/>
      <c r="S809" s="78" t="n">
        <f aca="false">SUM(Q809:R809)</f>
        <v>0</v>
      </c>
      <c r="T809" s="98"/>
      <c r="U809" s="78" t="n">
        <f aca="false">SUM(S809:T809)</f>
        <v>0</v>
      </c>
      <c r="V809" s="98"/>
      <c r="W809" s="78" t="n">
        <f aca="false">SUM(U809:V809)</f>
        <v>0</v>
      </c>
      <c r="X809" s="182"/>
      <c r="Y809" s="82" t="n">
        <f aca="false">SUM(Z809:AD809)</f>
        <v>0</v>
      </c>
      <c r="Z809" s="100"/>
      <c r="AA809" s="101"/>
      <c r="AB809" s="102"/>
      <c r="AC809" s="103"/>
      <c r="AD809" s="104"/>
      <c r="AE809" s="105"/>
      <c r="AF809" s="89"/>
      <c r="AG809" s="68" t="e">
        <f aca="false">AF809/S809</f>
        <v>#DIV/0!</v>
      </c>
    </row>
    <row r="810" s="69" customFormat="true" ht="25.5" hidden="false" customHeight="false" outlineLevel="0" collapsed="false">
      <c r="A810" s="70"/>
      <c r="B810" s="92"/>
      <c r="C810" s="64" t="s">
        <v>701</v>
      </c>
      <c r="D810" s="71" t="s">
        <v>702</v>
      </c>
      <c r="E810" s="71"/>
      <c r="F810" s="65" t="s">
        <v>703</v>
      </c>
      <c r="G810" s="66" t="n">
        <f aca="false">SUM(G811+G814)</f>
        <v>16118.1</v>
      </c>
      <c r="H810" s="66" t="n">
        <f aca="false">SUM(H811+H814)</f>
        <v>0</v>
      </c>
      <c r="I810" s="66" t="n">
        <f aca="false">SUM(I811+I814)</f>
        <v>16118.1</v>
      </c>
      <c r="J810" s="66" t="n">
        <f aca="false">SUM(J811+J814)</f>
        <v>0</v>
      </c>
      <c r="K810" s="66" t="n">
        <f aca="false">SUM(K811+K814)</f>
        <v>16118.1</v>
      </c>
      <c r="L810" s="66" t="n">
        <f aca="false">SUM(L811+L814)</f>
        <v>0</v>
      </c>
      <c r="M810" s="66" t="n">
        <f aca="false">SUM(M811+M814)</f>
        <v>16118.1</v>
      </c>
      <c r="N810" s="66" t="n">
        <f aca="false">SUM(N811+N814)</f>
        <v>1182.3</v>
      </c>
      <c r="O810" s="66" t="n">
        <f aca="false">SUM(O811+O814)</f>
        <v>17300.4</v>
      </c>
      <c r="P810" s="67" t="n">
        <f aca="false">SUM(P811+P814)</f>
        <v>125.4</v>
      </c>
      <c r="Q810" s="67" t="n">
        <f aca="false">SUM(Q811+Q814)</f>
        <v>17425.8</v>
      </c>
      <c r="R810" s="67" t="n">
        <f aca="false">SUM(R811+R814)</f>
        <v>0</v>
      </c>
      <c r="S810" s="67" t="n">
        <f aca="false">SUM(S811+S814)</f>
        <v>17425.8</v>
      </c>
      <c r="T810" s="67" t="n">
        <f aca="false">SUM(T811+T814)</f>
        <v>0</v>
      </c>
      <c r="U810" s="67" t="n">
        <f aca="false">SUM(U811+U814)</f>
        <v>17425.8</v>
      </c>
      <c r="V810" s="67" t="n">
        <f aca="false">SUM(V811+V814)</f>
        <v>0</v>
      </c>
      <c r="W810" s="67" t="n">
        <f aca="false">SUM(W811+W814)</f>
        <v>17425.8</v>
      </c>
      <c r="X810" s="67" t="n">
        <f aca="false">SUM(X811+X814)</f>
        <v>0</v>
      </c>
      <c r="Y810" s="67" t="n">
        <f aca="false">SUM(Y811+Y814)</f>
        <v>0</v>
      </c>
      <c r="Z810" s="67" t="n">
        <f aca="false">SUM(Z811+Z814)</f>
        <v>0</v>
      </c>
      <c r="AA810" s="67" t="n">
        <f aca="false">SUM(AA811+AA814)</f>
        <v>0</v>
      </c>
      <c r="AB810" s="67" t="n">
        <f aca="false">SUM(AB811+AB814)</f>
        <v>0</v>
      </c>
      <c r="AC810" s="67" t="n">
        <f aca="false">SUM(AC811+AC814)</f>
        <v>0</v>
      </c>
      <c r="AD810" s="67" t="n">
        <f aca="false">SUM(AD811+AD814)</f>
        <v>0</v>
      </c>
      <c r="AE810" s="67" t="n">
        <f aca="false">SUM(AE811+AE814)</f>
        <v>0</v>
      </c>
      <c r="AF810" s="67" t="n">
        <f aca="false">SUM(AF811+AF814)</f>
        <v>17425.8</v>
      </c>
      <c r="AG810" s="68" t="n">
        <f aca="false">AF810/S810</f>
        <v>1</v>
      </c>
    </row>
    <row r="811" s="69" customFormat="true" ht="38.25" hidden="false" customHeight="false" outlineLevel="0" collapsed="false">
      <c r="A811" s="70"/>
      <c r="B811" s="92"/>
      <c r="C811" s="72" t="s">
        <v>704</v>
      </c>
      <c r="D811" s="92" t="s">
        <v>705</v>
      </c>
      <c r="E811" s="92"/>
      <c r="F811" s="135" t="s">
        <v>706</v>
      </c>
      <c r="G811" s="75" t="n">
        <f aca="false">SUM(G812)</f>
        <v>499.6</v>
      </c>
      <c r="H811" s="75" t="n">
        <f aca="false">SUM(H812)</f>
        <v>0</v>
      </c>
      <c r="I811" s="75" t="n">
        <f aca="false">SUM(I812)</f>
        <v>499.6</v>
      </c>
      <c r="J811" s="75" t="n">
        <f aca="false">SUM(J812)</f>
        <v>0</v>
      </c>
      <c r="K811" s="75" t="n">
        <f aca="false">SUM(K812)</f>
        <v>499.6</v>
      </c>
      <c r="L811" s="75" t="n">
        <f aca="false">SUM(L812)</f>
        <v>0</v>
      </c>
      <c r="M811" s="75" t="n">
        <f aca="false">SUM(M812)</f>
        <v>499.6</v>
      </c>
      <c r="N811" s="75" t="n">
        <f aca="false">SUM(N812)</f>
        <v>300</v>
      </c>
      <c r="O811" s="75" t="n">
        <f aca="false">SUM(O812)</f>
        <v>799.6</v>
      </c>
      <c r="P811" s="78" t="n">
        <f aca="false">SUM(P812)</f>
        <v>125.4</v>
      </c>
      <c r="Q811" s="78" t="n">
        <f aca="false">SUM(Q812)</f>
        <v>925</v>
      </c>
      <c r="R811" s="78" t="n">
        <f aca="false">SUM(R812)</f>
        <v>0</v>
      </c>
      <c r="S811" s="78" t="n">
        <f aca="false">SUM(S812)</f>
        <v>925</v>
      </c>
      <c r="T811" s="78" t="n">
        <f aca="false">SUM(T812)</f>
        <v>0</v>
      </c>
      <c r="U811" s="78" t="n">
        <f aca="false">SUM(U812)</f>
        <v>925</v>
      </c>
      <c r="V811" s="78" t="n">
        <f aca="false">SUM(V812)</f>
        <v>0</v>
      </c>
      <c r="W811" s="78" t="n">
        <f aca="false">SUM(W812)</f>
        <v>925</v>
      </c>
      <c r="X811" s="78" t="n">
        <f aca="false">SUM(X812)</f>
        <v>0</v>
      </c>
      <c r="Y811" s="78" t="n">
        <f aca="false">SUM(Y812)</f>
        <v>0</v>
      </c>
      <c r="Z811" s="78" t="n">
        <f aca="false">SUM(Z812)</f>
        <v>0</v>
      </c>
      <c r="AA811" s="78" t="n">
        <f aca="false">SUM(AA812)</f>
        <v>0</v>
      </c>
      <c r="AB811" s="78" t="n">
        <f aca="false">SUM(AB812)</f>
        <v>0</v>
      </c>
      <c r="AC811" s="78" t="n">
        <f aca="false">SUM(AC812)</f>
        <v>0</v>
      </c>
      <c r="AD811" s="78" t="n">
        <f aca="false">SUM(AD812)</f>
        <v>0</v>
      </c>
      <c r="AE811" s="78" t="n">
        <f aca="false">SUM(AE812)</f>
        <v>0</v>
      </c>
      <c r="AF811" s="78" t="n">
        <f aca="false">SUM(AF812)</f>
        <v>925</v>
      </c>
      <c r="AG811" s="68" t="n">
        <f aca="false">AF811/S811</f>
        <v>1</v>
      </c>
    </row>
    <row r="812" s="69" customFormat="true" ht="38.25" hidden="false" customHeight="false" outlineLevel="0" collapsed="false">
      <c r="A812" s="70"/>
      <c r="B812" s="92"/>
      <c r="C812" s="72"/>
      <c r="D812" s="73"/>
      <c r="E812" s="72" t="s">
        <v>98</v>
      </c>
      <c r="F812" s="79" t="s">
        <v>99</v>
      </c>
      <c r="G812" s="75" t="n">
        <f aca="false">SUM(G813)</f>
        <v>499.6</v>
      </c>
      <c r="H812" s="75" t="n">
        <f aca="false">SUM(H813)</f>
        <v>0</v>
      </c>
      <c r="I812" s="75" t="n">
        <f aca="false">SUM(I813)</f>
        <v>499.6</v>
      </c>
      <c r="J812" s="75" t="n">
        <f aca="false">SUM(J813)</f>
        <v>0</v>
      </c>
      <c r="K812" s="75" t="n">
        <f aca="false">SUM(K813)</f>
        <v>499.6</v>
      </c>
      <c r="L812" s="75" t="n">
        <f aca="false">SUM(L813)</f>
        <v>0</v>
      </c>
      <c r="M812" s="75" t="n">
        <f aca="false">SUM(M813)</f>
        <v>499.6</v>
      </c>
      <c r="N812" s="75" t="n">
        <f aca="false">SUM(N813)</f>
        <v>300</v>
      </c>
      <c r="O812" s="75" t="n">
        <f aca="false">SUM(O813)</f>
        <v>799.6</v>
      </c>
      <c r="P812" s="78" t="n">
        <f aca="false">SUM(P813)</f>
        <v>125.4</v>
      </c>
      <c r="Q812" s="78" t="n">
        <f aca="false">SUM(Q813)</f>
        <v>925</v>
      </c>
      <c r="R812" s="78" t="n">
        <f aca="false">SUM(R813)</f>
        <v>0</v>
      </c>
      <c r="S812" s="78" t="n">
        <f aca="false">SUM(S813)</f>
        <v>925</v>
      </c>
      <c r="T812" s="78" t="n">
        <f aca="false">SUM(T813)</f>
        <v>0</v>
      </c>
      <c r="U812" s="78" t="n">
        <f aca="false">SUM(U813)</f>
        <v>925</v>
      </c>
      <c r="V812" s="78" t="n">
        <f aca="false">SUM(V813)</f>
        <v>0</v>
      </c>
      <c r="W812" s="78" t="n">
        <f aca="false">SUM(W813)</f>
        <v>925</v>
      </c>
      <c r="X812" s="78" t="n">
        <f aca="false">SUM(X813)</f>
        <v>0</v>
      </c>
      <c r="Y812" s="78" t="n">
        <f aca="false">SUM(Y813)</f>
        <v>0</v>
      </c>
      <c r="Z812" s="78" t="n">
        <f aca="false">SUM(Z813)</f>
        <v>0</v>
      </c>
      <c r="AA812" s="78" t="n">
        <f aca="false">SUM(AA813)</f>
        <v>0</v>
      </c>
      <c r="AB812" s="78" t="n">
        <f aca="false">SUM(AB813)</f>
        <v>0</v>
      </c>
      <c r="AC812" s="78" t="n">
        <f aca="false">SUM(AC813)</f>
        <v>0</v>
      </c>
      <c r="AD812" s="78" t="n">
        <f aca="false">SUM(AD813)</f>
        <v>0</v>
      </c>
      <c r="AE812" s="78" t="n">
        <f aca="false">SUM(AE813)</f>
        <v>0</v>
      </c>
      <c r="AF812" s="78" t="n">
        <f aca="false">SUM(AF813)</f>
        <v>925</v>
      </c>
      <c r="AG812" s="68" t="n">
        <f aca="false">AF812/S812</f>
        <v>1</v>
      </c>
    </row>
    <row r="813" s="69" customFormat="true" ht="12.75" hidden="false" customHeight="false" outlineLevel="0" collapsed="false">
      <c r="A813" s="70"/>
      <c r="B813" s="92"/>
      <c r="C813" s="72"/>
      <c r="D813" s="73"/>
      <c r="E813" s="72" t="s">
        <v>100</v>
      </c>
      <c r="F813" s="77" t="s">
        <v>101</v>
      </c>
      <c r="G813" s="75" t="n">
        <v>499.6</v>
      </c>
      <c r="H813" s="95"/>
      <c r="I813" s="96" t="n">
        <f aca="false">SUM(G813:H813)</f>
        <v>499.6</v>
      </c>
      <c r="J813" s="95"/>
      <c r="K813" s="96" t="n">
        <f aca="false">SUM(I813:J813)</f>
        <v>499.6</v>
      </c>
      <c r="L813" s="96"/>
      <c r="M813" s="75" t="n">
        <f aca="false">SUM(K813:L813)</f>
        <v>499.6</v>
      </c>
      <c r="N813" s="97" t="n">
        <v>300</v>
      </c>
      <c r="O813" s="75" t="n">
        <f aca="false">SUM(M813:N813)</f>
        <v>799.6</v>
      </c>
      <c r="P813" s="80" t="n">
        <v>125.4</v>
      </c>
      <c r="Q813" s="78" t="n">
        <f aca="false">SUM(O813:P813)</f>
        <v>925</v>
      </c>
      <c r="R813" s="98"/>
      <c r="S813" s="78" t="n">
        <f aca="false">SUM(Q813:R813)</f>
        <v>925</v>
      </c>
      <c r="T813" s="98"/>
      <c r="U813" s="78" t="n">
        <f aca="false">SUM(S813:T813)</f>
        <v>925</v>
      </c>
      <c r="V813" s="98"/>
      <c r="W813" s="78" t="n">
        <f aca="false">SUM(U813:V813)</f>
        <v>925</v>
      </c>
      <c r="X813" s="182"/>
      <c r="Y813" s="82" t="n">
        <f aca="false">SUM(Z813:AD813)</f>
        <v>0</v>
      </c>
      <c r="Z813" s="100"/>
      <c r="AA813" s="101"/>
      <c r="AB813" s="102"/>
      <c r="AC813" s="103"/>
      <c r="AD813" s="104"/>
      <c r="AE813" s="105"/>
      <c r="AF813" s="89" t="n">
        <v>925</v>
      </c>
      <c r="AG813" s="68" t="n">
        <f aca="false">AF813/S813</f>
        <v>1</v>
      </c>
    </row>
    <row r="814" s="69" customFormat="true" ht="51" hidden="false" customHeight="false" outlineLevel="0" collapsed="false">
      <c r="A814" s="107"/>
      <c r="B814" s="183"/>
      <c r="C814" s="145"/>
      <c r="D814" s="92" t="s">
        <v>707</v>
      </c>
      <c r="E814" s="183"/>
      <c r="F814" s="184" t="s">
        <v>708</v>
      </c>
      <c r="G814" s="75" t="n">
        <f aca="false">SUM(G815)</f>
        <v>15618.5</v>
      </c>
      <c r="H814" s="75" t="n">
        <f aca="false">SUM(H815)</f>
        <v>0</v>
      </c>
      <c r="I814" s="75" t="n">
        <f aca="false">SUM(I815)</f>
        <v>15618.5</v>
      </c>
      <c r="J814" s="75" t="n">
        <f aca="false">SUM(J815)</f>
        <v>0</v>
      </c>
      <c r="K814" s="75" t="n">
        <f aca="false">SUM(K815)</f>
        <v>15618.5</v>
      </c>
      <c r="L814" s="75" t="n">
        <f aca="false">SUM(L815)</f>
        <v>0</v>
      </c>
      <c r="M814" s="75" t="n">
        <f aca="false">SUM(M815)</f>
        <v>15618.5</v>
      </c>
      <c r="N814" s="75" t="n">
        <f aca="false">SUM(N815)</f>
        <v>882.3</v>
      </c>
      <c r="O814" s="75" t="n">
        <f aca="false">SUM(O815)</f>
        <v>16500.8</v>
      </c>
      <c r="P814" s="78" t="n">
        <f aca="false">SUM(P815)</f>
        <v>0</v>
      </c>
      <c r="Q814" s="78" t="n">
        <f aca="false">SUM(Q815)</f>
        <v>16500.8</v>
      </c>
      <c r="R814" s="78" t="n">
        <f aca="false">SUM(R815)</f>
        <v>0</v>
      </c>
      <c r="S814" s="78" t="n">
        <f aca="false">SUM(S815)</f>
        <v>16500.8</v>
      </c>
      <c r="T814" s="78" t="n">
        <f aca="false">SUM(T815)</f>
        <v>0</v>
      </c>
      <c r="U814" s="78" t="n">
        <f aca="false">SUM(U815)</f>
        <v>16500.8</v>
      </c>
      <c r="V814" s="78" t="n">
        <f aca="false">SUM(V815)</f>
        <v>0</v>
      </c>
      <c r="W814" s="78" t="n">
        <f aca="false">SUM(W815)</f>
        <v>16500.8</v>
      </c>
      <c r="X814" s="78" t="n">
        <f aca="false">SUM(X815)</f>
        <v>0</v>
      </c>
      <c r="Y814" s="78" t="n">
        <f aca="false">SUM(Y815)</f>
        <v>0</v>
      </c>
      <c r="Z814" s="78" t="n">
        <f aca="false">SUM(Z815)</f>
        <v>0</v>
      </c>
      <c r="AA814" s="78" t="n">
        <f aca="false">SUM(AA815)</f>
        <v>0</v>
      </c>
      <c r="AB814" s="78" t="n">
        <f aca="false">SUM(AB815)</f>
        <v>0</v>
      </c>
      <c r="AC814" s="78" t="n">
        <f aca="false">SUM(AC815)</f>
        <v>0</v>
      </c>
      <c r="AD814" s="78" t="n">
        <f aca="false">SUM(AD815)</f>
        <v>0</v>
      </c>
      <c r="AE814" s="78" t="n">
        <f aca="false">SUM(AE815)</f>
        <v>0</v>
      </c>
      <c r="AF814" s="78" t="n">
        <f aca="false">SUM(AF815)</f>
        <v>16500.8</v>
      </c>
      <c r="AG814" s="68" t="n">
        <f aca="false">AF814/S814</f>
        <v>1</v>
      </c>
    </row>
    <row r="815" s="69" customFormat="true" ht="96.75" hidden="false" customHeight="true" outlineLevel="0" collapsed="false">
      <c r="A815" s="70"/>
      <c r="B815" s="92"/>
      <c r="C815" s="72"/>
      <c r="D815" s="73" t="s">
        <v>709</v>
      </c>
      <c r="E815" s="73"/>
      <c r="F815" s="77" t="s">
        <v>710</v>
      </c>
      <c r="G815" s="75" t="n">
        <f aca="false">SUM(G816)</f>
        <v>15618.5</v>
      </c>
      <c r="H815" s="75" t="n">
        <f aca="false">SUM(H816)</f>
        <v>0</v>
      </c>
      <c r="I815" s="75" t="n">
        <f aca="false">SUM(I816)</f>
        <v>15618.5</v>
      </c>
      <c r="J815" s="75" t="n">
        <f aca="false">SUM(J816)</f>
        <v>0</v>
      </c>
      <c r="K815" s="75" t="n">
        <f aca="false">SUM(K816)</f>
        <v>15618.5</v>
      </c>
      <c r="L815" s="75" t="n">
        <f aca="false">SUM(L816)</f>
        <v>0</v>
      </c>
      <c r="M815" s="75" t="n">
        <f aca="false">SUM(M816)</f>
        <v>15618.5</v>
      </c>
      <c r="N815" s="75" t="n">
        <f aca="false">SUM(N816)</f>
        <v>882.3</v>
      </c>
      <c r="O815" s="75" t="n">
        <f aca="false">SUM(O816)</f>
        <v>16500.8</v>
      </c>
      <c r="P815" s="78" t="n">
        <f aca="false">SUM(P816)</f>
        <v>0</v>
      </c>
      <c r="Q815" s="78" t="n">
        <f aca="false">SUM(Q816)</f>
        <v>16500.8</v>
      </c>
      <c r="R815" s="78" t="n">
        <f aca="false">SUM(R816)</f>
        <v>0</v>
      </c>
      <c r="S815" s="78" t="n">
        <f aca="false">SUM(S816)</f>
        <v>16500.8</v>
      </c>
      <c r="T815" s="78" t="n">
        <f aca="false">SUM(T816)</f>
        <v>0</v>
      </c>
      <c r="U815" s="78" t="n">
        <f aca="false">SUM(U816)</f>
        <v>16500.8</v>
      </c>
      <c r="V815" s="78" t="n">
        <f aca="false">SUM(V816)</f>
        <v>0</v>
      </c>
      <c r="W815" s="78" t="n">
        <f aca="false">SUM(W816)</f>
        <v>16500.8</v>
      </c>
      <c r="X815" s="78" t="n">
        <f aca="false">SUM(X816)</f>
        <v>0</v>
      </c>
      <c r="Y815" s="78" t="n">
        <f aca="false">SUM(Y816)</f>
        <v>0</v>
      </c>
      <c r="Z815" s="78" t="n">
        <f aca="false">SUM(Z816)</f>
        <v>0</v>
      </c>
      <c r="AA815" s="78" t="n">
        <f aca="false">SUM(AA816)</f>
        <v>0</v>
      </c>
      <c r="AB815" s="78" t="n">
        <f aca="false">SUM(AB816)</f>
        <v>0</v>
      </c>
      <c r="AC815" s="78" t="n">
        <f aca="false">SUM(AC816)</f>
        <v>0</v>
      </c>
      <c r="AD815" s="78" t="n">
        <f aca="false">SUM(AD816)</f>
        <v>0</v>
      </c>
      <c r="AE815" s="78" t="n">
        <f aca="false">SUM(AE816)</f>
        <v>0</v>
      </c>
      <c r="AF815" s="78" t="n">
        <f aca="false">SUM(AF816)</f>
        <v>16500.8</v>
      </c>
      <c r="AG815" s="68" t="n">
        <f aca="false">AF815/S815</f>
        <v>1</v>
      </c>
    </row>
    <row r="816" s="69" customFormat="true" ht="38.25" hidden="false" customHeight="false" outlineLevel="0" collapsed="false">
      <c r="A816" s="70"/>
      <c r="B816" s="92"/>
      <c r="C816" s="72"/>
      <c r="D816" s="73"/>
      <c r="E816" s="72" t="s">
        <v>98</v>
      </c>
      <c r="F816" s="79" t="s">
        <v>99</v>
      </c>
      <c r="G816" s="75" t="n">
        <f aca="false">SUM(G817)</f>
        <v>15618.5</v>
      </c>
      <c r="H816" s="75" t="n">
        <f aca="false">SUM(H817)</f>
        <v>0</v>
      </c>
      <c r="I816" s="75" t="n">
        <f aca="false">SUM(I817)</f>
        <v>15618.5</v>
      </c>
      <c r="J816" s="75" t="n">
        <f aca="false">SUM(J817)</f>
        <v>0</v>
      </c>
      <c r="K816" s="75" t="n">
        <f aca="false">SUM(K817)</f>
        <v>15618.5</v>
      </c>
      <c r="L816" s="75" t="n">
        <f aca="false">SUM(L817)</f>
        <v>0</v>
      </c>
      <c r="M816" s="75" t="n">
        <f aca="false">SUM(M817)</f>
        <v>15618.5</v>
      </c>
      <c r="N816" s="75" t="n">
        <f aca="false">SUM(N817)</f>
        <v>882.3</v>
      </c>
      <c r="O816" s="75" t="n">
        <f aca="false">SUM(O817)</f>
        <v>16500.8</v>
      </c>
      <c r="P816" s="78" t="n">
        <f aca="false">SUM(P817)</f>
        <v>0</v>
      </c>
      <c r="Q816" s="78" t="n">
        <f aca="false">SUM(Q817)</f>
        <v>16500.8</v>
      </c>
      <c r="R816" s="78" t="n">
        <f aca="false">SUM(R817)</f>
        <v>0</v>
      </c>
      <c r="S816" s="78" t="n">
        <f aca="false">SUM(S817)</f>
        <v>16500.8</v>
      </c>
      <c r="T816" s="78" t="n">
        <f aca="false">SUM(T817)</f>
        <v>0</v>
      </c>
      <c r="U816" s="78" t="n">
        <f aca="false">SUM(U817)</f>
        <v>16500.8</v>
      </c>
      <c r="V816" s="78" t="n">
        <f aca="false">SUM(V817)</f>
        <v>0</v>
      </c>
      <c r="W816" s="78" t="n">
        <f aca="false">SUM(W817)</f>
        <v>16500.8</v>
      </c>
      <c r="X816" s="78" t="n">
        <f aca="false">SUM(X817)</f>
        <v>0</v>
      </c>
      <c r="Y816" s="78" t="n">
        <f aca="false">SUM(Y817)</f>
        <v>0</v>
      </c>
      <c r="Z816" s="78" t="n">
        <f aca="false">SUM(Z817)</f>
        <v>0</v>
      </c>
      <c r="AA816" s="78" t="n">
        <f aca="false">SUM(AA817)</f>
        <v>0</v>
      </c>
      <c r="AB816" s="78" t="n">
        <f aca="false">SUM(AB817)</f>
        <v>0</v>
      </c>
      <c r="AC816" s="78" t="n">
        <f aca="false">SUM(AC817)</f>
        <v>0</v>
      </c>
      <c r="AD816" s="78" t="n">
        <f aca="false">SUM(AD817)</f>
        <v>0</v>
      </c>
      <c r="AE816" s="78" t="n">
        <f aca="false">SUM(AE817)</f>
        <v>0</v>
      </c>
      <c r="AF816" s="78" t="n">
        <f aca="false">SUM(AF817)</f>
        <v>16500.8</v>
      </c>
      <c r="AG816" s="68" t="n">
        <f aca="false">AF816/S816</f>
        <v>1</v>
      </c>
    </row>
    <row r="817" s="69" customFormat="true" ht="12.75" hidden="false" customHeight="false" outlineLevel="0" collapsed="false">
      <c r="A817" s="70"/>
      <c r="B817" s="92"/>
      <c r="C817" s="72"/>
      <c r="D817" s="73"/>
      <c r="E817" s="72" t="s">
        <v>100</v>
      </c>
      <c r="F817" s="77" t="s">
        <v>101</v>
      </c>
      <c r="G817" s="114" t="n">
        <v>15618.5</v>
      </c>
      <c r="H817" s="95"/>
      <c r="I817" s="96" t="n">
        <f aca="false">SUM(G817:H817)</f>
        <v>15618.5</v>
      </c>
      <c r="J817" s="95"/>
      <c r="K817" s="96" t="n">
        <f aca="false">SUM(I817:J817)</f>
        <v>15618.5</v>
      </c>
      <c r="L817" s="96"/>
      <c r="M817" s="75" t="n">
        <f aca="false">SUM(K817:L817)</f>
        <v>15618.5</v>
      </c>
      <c r="N817" s="97" t="n">
        <v>882.3</v>
      </c>
      <c r="O817" s="75" t="n">
        <f aca="false">SUM(M817:N817)</f>
        <v>16500.8</v>
      </c>
      <c r="P817" s="80"/>
      <c r="Q817" s="78" t="n">
        <f aca="false">SUM(O817:P817)</f>
        <v>16500.8</v>
      </c>
      <c r="R817" s="98"/>
      <c r="S817" s="78" t="n">
        <f aca="false">SUM(Q817:R817)</f>
        <v>16500.8</v>
      </c>
      <c r="T817" s="98"/>
      <c r="U817" s="78" t="n">
        <f aca="false">SUM(S817:T817)</f>
        <v>16500.8</v>
      </c>
      <c r="V817" s="98"/>
      <c r="W817" s="78" t="n">
        <f aca="false">SUM(U817:V817)</f>
        <v>16500.8</v>
      </c>
      <c r="X817" s="182"/>
      <c r="Y817" s="82" t="n">
        <f aca="false">SUM(Z817:AD817)</f>
        <v>0</v>
      </c>
      <c r="Z817" s="100"/>
      <c r="AA817" s="101"/>
      <c r="AB817" s="102"/>
      <c r="AC817" s="103"/>
      <c r="AD817" s="104"/>
      <c r="AE817" s="105"/>
      <c r="AF817" s="89" t="n">
        <v>16500.8</v>
      </c>
      <c r="AG817" s="68" t="n">
        <f aca="false">AF817/S817</f>
        <v>1</v>
      </c>
    </row>
    <row r="818" s="69" customFormat="true" ht="51" hidden="false" customHeight="false" outlineLevel="0" collapsed="false">
      <c r="A818" s="70"/>
      <c r="B818" s="92"/>
      <c r="C818" s="72"/>
      <c r="D818" s="63" t="s">
        <v>436</v>
      </c>
      <c r="E818" s="63"/>
      <c r="F818" s="74" t="s">
        <v>523</v>
      </c>
      <c r="G818" s="114"/>
      <c r="H818" s="95"/>
      <c r="I818" s="128" t="n">
        <f aca="false">SUM(I819)</f>
        <v>0</v>
      </c>
      <c r="J818" s="128" t="n">
        <f aca="false">SUM(J819)</f>
        <v>2513.6</v>
      </c>
      <c r="K818" s="128" t="n">
        <f aca="false">SUM(K819)</f>
        <v>2513.6</v>
      </c>
      <c r="L818" s="128" t="n">
        <f aca="false">SUM(L819)</f>
        <v>0</v>
      </c>
      <c r="M818" s="128" t="n">
        <f aca="false">SUM(M819)</f>
        <v>2513.6</v>
      </c>
      <c r="N818" s="128" t="n">
        <f aca="false">SUM(N819)</f>
        <v>0</v>
      </c>
      <c r="O818" s="128" t="n">
        <f aca="false">SUM(O819)</f>
        <v>2513.6</v>
      </c>
      <c r="P818" s="131" t="n">
        <f aca="false">SUM(P819)</f>
        <v>0</v>
      </c>
      <c r="Q818" s="131" t="n">
        <f aca="false">SUM(Q819)</f>
        <v>2513.6</v>
      </c>
      <c r="R818" s="131" t="n">
        <f aca="false">SUM(R819)</f>
        <v>0</v>
      </c>
      <c r="S818" s="131" t="n">
        <f aca="false">SUM(S819)</f>
        <v>2513.6</v>
      </c>
      <c r="T818" s="131" t="n">
        <f aca="false">SUM(T819)</f>
        <v>0</v>
      </c>
      <c r="U818" s="131" t="n">
        <f aca="false">SUM(U819)</f>
        <v>2513.6</v>
      </c>
      <c r="V818" s="131" t="n">
        <f aca="false">SUM(V819)</f>
        <v>0</v>
      </c>
      <c r="W818" s="131" t="n">
        <f aca="false">SUM(W819)</f>
        <v>2513.6</v>
      </c>
      <c r="X818" s="131" t="n">
        <f aca="false">SUM(X819)</f>
        <v>0</v>
      </c>
      <c r="Y818" s="131" t="n">
        <f aca="false">SUM(Y819)</f>
        <v>0</v>
      </c>
      <c r="Z818" s="131" t="n">
        <f aca="false">SUM(Z819)</f>
        <v>0</v>
      </c>
      <c r="AA818" s="131" t="n">
        <f aca="false">SUM(AA819)</f>
        <v>0</v>
      </c>
      <c r="AB818" s="131" t="n">
        <f aca="false">SUM(AB819)</f>
        <v>0</v>
      </c>
      <c r="AC818" s="131" t="n">
        <f aca="false">SUM(AC819)</f>
        <v>0</v>
      </c>
      <c r="AD818" s="131" t="n">
        <f aca="false">SUM(AD819)</f>
        <v>0</v>
      </c>
      <c r="AE818" s="131" t="n">
        <f aca="false">SUM(AE819)</f>
        <v>0</v>
      </c>
      <c r="AF818" s="131" t="n">
        <f aca="false">SUM(AF819)</f>
        <v>2513.6</v>
      </c>
      <c r="AG818" s="68" t="n">
        <f aca="false">AF818/S818</f>
        <v>1</v>
      </c>
    </row>
    <row r="819" s="69" customFormat="true" ht="51" hidden="false" customHeight="false" outlineLevel="0" collapsed="false">
      <c r="A819" s="70"/>
      <c r="B819" s="92"/>
      <c r="C819" s="72"/>
      <c r="D819" s="73"/>
      <c r="E819" s="63"/>
      <c r="F819" s="166" t="s">
        <v>711</v>
      </c>
      <c r="G819" s="114"/>
      <c r="H819" s="95"/>
      <c r="I819" s="96" t="n">
        <f aca="false">SUM(I821)</f>
        <v>0</v>
      </c>
      <c r="J819" s="96" t="n">
        <f aca="false">SUM(J821)</f>
        <v>2513.6</v>
      </c>
      <c r="K819" s="96" t="n">
        <f aca="false">SUM(K821)</f>
        <v>2513.6</v>
      </c>
      <c r="L819" s="96"/>
      <c r="M819" s="75" t="n">
        <f aca="false">SUM(K819:L819)</f>
        <v>2513.6</v>
      </c>
      <c r="N819" s="96"/>
      <c r="O819" s="75" t="n">
        <f aca="false">SUM(M819:N819)</f>
        <v>2513.6</v>
      </c>
      <c r="P819" s="98"/>
      <c r="Q819" s="78" t="n">
        <f aca="false">SUM(O819:P819)</f>
        <v>2513.6</v>
      </c>
      <c r="R819" s="98"/>
      <c r="S819" s="78" t="n">
        <f aca="false">SUM(Q819:R819)</f>
        <v>2513.6</v>
      </c>
      <c r="T819" s="98"/>
      <c r="U819" s="78" t="n">
        <f aca="false">SUM(S819:T819)</f>
        <v>2513.6</v>
      </c>
      <c r="V819" s="98"/>
      <c r="W819" s="78" t="n">
        <f aca="false">SUM(U819:V819)</f>
        <v>2513.6</v>
      </c>
      <c r="X819" s="182"/>
      <c r="Y819" s="82" t="n">
        <f aca="false">SUM(Z819:AD819)</f>
        <v>0</v>
      </c>
      <c r="Z819" s="100"/>
      <c r="AA819" s="101"/>
      <c r="AB819" s="102"/>
      <c r="AC819" s="103"/>
      <c r="AD819" s="104"/>
      <c r="AE819" s="105"/>
      <c r="AF819" s="89" t="n">
        <v>2513.6</v>
      </c>
      <c r="AG819" s="68" t="n">
        <f aca="false">AF819/S819</f>
        <v>1</v>
      </c>
    </row>
    <row r="820" s="69" customFormat="true" ht="25.5" hidden="false" customHeight="false" outlineLevel="0" collapsed="false">
      <c r="A820" s="70"/>
      <c r="B820" s="92"/>
      <c r="C820" s="72"/>
      <c r="D820" s="73"/>
      <c r="E820" s="63"/>
      <c r="F820" s="166" t="s">
        <v>712</v>
      </c>
      <c r="G820" s="114"/>
      <c r="H820" s="95"/>
      <c r="I820" s="96"/>
      <c r="J820" s="95" t="n">
        <v>2513.6</v>
      </c>
      <c r="K820" s="96" t="n">
        <f aca="false">SUM(I820:J820)</f>
        <v>2513.6</v>
      </c>
      <c r="L820" s="96"/>
      <c r="M820" s="75" t="n">
        <f aca="false">SUM(K820:L820)</f>
        <v>2513.6</v>
      </c>
      <c r="N820" s="97"/>
      <c r="O820" s="75" t="n">
        <f aca="false">SUM(M820:N820)</f>
        <v>2513.6</v>
      </c>
      <c r="P820" s="80"/>
      <c r="Q820" s="78" t="n">
        <f aca="false">SUM(O820:P820)</f>
        <v>2513.6</v>
      </c>
      <c r="R820" s="98"/>
      <c r="S820" s="78" t="n">
        <f aca="false">SUM(Q820:R820)</f>
        <v>2513.6</v>
      </c>
      <c r="T820" s="98"/>
      <c r="U820" s="78" t="n">
        <f aca="false">SUM(S820:T820)</f>
        <v>2513.6</v>
      </c>
      <c r="V820" s="98"/>
      <c r="W820" s="78" t="n">
        <f aca="false">SUM(U820:V820)</f>
        <v>2513.6</v>
      </c>
      <c r="X820" s="182"/>
      <c r="Y820" s="82" t="n">
        <f aca="false">SUM(Z820:AD820)</f>
        <v>0</v>
      </c>
      <c r="Z820" s="100"/>
      <c r="AA820" s="101"/>
      <c r="AB820" s="102"/>
      <c r="AC820" s="103"/>
      <c r="AD820" s="104"/>
      <c r="AE820" s="105"/>
      <c r="AF820" s="89" t="n">
        <v>2513.6</v>
      </c>
      <c r="AG820" s="68" t="n">
        <f aca="false">AF820/S820</f>
        <v>1</v>
      </c>
    </row>
    <row r="821" s="69" customFormat="true" ht="38.25" hidden="false" customHeight="false" outlineLevel="0" collapsed="false">
      <c r="A821" s="70"/>
      <c r="B821" s="92"/>
      <c r="C821" s="72"/>
      <c r="D821" s="73"/>
      <c r="E821" s="72" t="s">
        <v>98</v>
      </c>
      <c r="F821" s="79" t="s">
        <v>99</v>
      </c>
      <c r="G821" s="114"/>
      <c r="H821" s="95"/>
      <c r="I821" s="96" t="n">
        <f aca="false">SUM(I822)</f>
        <v>0</v>
      </c>
      <c r="J821" s="96" t="n">
        <f aca="false">SUM(J822)</f>
        <v>2513.6</v>
      </c>
      <c r="K821" s="96" t="n">
        <f aca="false">SUM(K822)</f>
        <v>2513.6</v>
      </c>
      <c r="L821" s="96" t="n">
        <f aca="false">SUM(L822)</f>
        <v>0</v>
      </c>
      <c r="M821" s="96" t="n">
        <f aca="false">SUM(M822)</f>
        <v>2513.6</v>
      </c>
      <c r="N821" s="96" t="n">
        <f aca="false">SUM(N822)</f>
        <v>0</v>
      </c>
      <c r="O821" s="96" t="n">
        <f aca="false">SUM(O822)</f>
        <v>2513.6</v>
      </c>
      <c r="P821" s="98" t="n">
        <f aca="false">SUM(P822)</f>
        <v>0</v>
      </c>
      <c r="Q821" s="98" t="n">
        <f aca="false">SUM(Q822)</f>
        <v>2513.6</v>
      </c>
      <c r="R821" s="98" t="n">
        <f aca="false">SUM(R822)</f>
        <v>0</v>
      </c>
      <c r="S821" s="98" t="n">
        <f aca="false">SUM(S822)</f>
        <v>2513.6</v>
      </c>
      <c r="T821" s="98" t="n">
        <f aca="false">SUM(T822)</f>
        <v>0</v>
      </c>
      <c r="U821" s="98" t="n">
        <f aca="false">SUM(U822)</f>
        <v>2513.6</v>
      </c>
      <c r="V821" s="98" t="n">
        <f aca="false">SUM(V822)</f>
        <v>0</v>
      </c>
      <c r="W821" s="98" t="n">
        <f aca="false">SUM(W822)</f>
        <v>2513.6</v>
      </c>
      <c r="X821" s="98" t="n">
        <f aca="false">SUM(X822)</f>
        <v>0</v>
      </c>
      <c r="Y821" s="98" t="n">
        <f aca="false">SUM(Y822)</f>
        <v>0</v>
      </c>
      <c r="Z821" s="98" t="n">
        <f aca="false">SUM(Z822)</f>
        <v>0</v>
      </c>
      <c r="AA821" s="98" t="n">
        <f aca="false">SUM(AA822)</f>
        <v>0</v>
      </c>
      <c r="AB821" s="98" t="n">
        <f aca="false">SUM(AB822)</f>
        <v>0</v>
      </c>
      <c r="AC821" s="98" t="n">
        <f aca="false">SUM(AC822)</f>
        <v>0</v>
      </c>
      <c r="AD821" s="98" t="n">
        <f aca="false">SUM(AD822)</f>
        <v>0</v>
      </c>
      <c r="AE821" s="98" t="n">
        <f aca="false">SUM(AE822)</f>
        <v>0</v>
      </c>
      <c r="AF821" s="98" t="n">
        <f aca="false">SUM(AF822)</f>
        <v>2513.6</v>
      </c>
      <c r="AG821" s="68" t="n">
        <f aca="false">AF821/S821</f>
        <v>1</v>
      </c>
    </row>
    <row r="822" s="69" customFormat="true" ht="12.75" hidden="false" customHeight="false" outlineLevel="0" collapsed="false">
      <c r="A822" s="70"/>
      <c r="B822" s="92"/>
      <c r="C822" s="72"/>
      <c r="D822" s="73"/>
      <c r="E822" s="72" t="s">
        <v>100</v>
      </c>
      <c r="F822" s="77" t="s">
        <v>101</v>
      </c>
      <c r="G822" s="114"/>
      <c r="H822" s="95"/>
      <c r="I822" s="96"/>
      <c r="J822" s="95" t="n">
        <v>2513.6</v>
      </c>
      <c r="K822" s="96" t="n">
        <f aca="false">SUM(I822:J822)</f>
        <v>2513.6</v>
      </c>
      <c r="L822" s="96"/>
      <c r="M822" s="75" t="n">
        <f aca="false">SUM(K822:L822)</f>
        <v>2513.6</v>
      </c>
      <c r="N822" s="97"/>
      <c r="O822" s="75" t="n">
        <f aca="false">SUM(M822:N822)</f>
        <v>2513.6</v>
      </c>
      <c r="P822" s="80"/>
      <c r="Q822" s="78" t="n">
        <f aca="false">SUM(O822:P822)</f>
        <v>2513.6</v>
      </c>
      <c r="R822" s="98"/>
      <c r="S822" s="78" t="n">
        <f aca="false">SUM(Q822:R822)</f>
        <v>2513.6</v>
      </c>
      <c r="T822" s="98"/>
      <c r="U822" s="78" t="n">
        <f aca="false">SUM(S822:T822)</f>
        <v>2513.6</v>
      </c>
      <c r="V822" s="98"/>
      <c r="W822" s="78" t="n">
        <f aca="false">SUM(U822:V822)</f>
        <v>2513.6</v>
      </c>
      <c r="X822" s="182"/>
      <c r="Y822" s="82" t="n">
        <f aca="false">SUM(Z822:AD822)</f>
        <v>0</v>
      </c>
      <c r="Z822" s="100"/>
      <c r="AA822" s="101"/>
      <c r="AB822" s="102"/>
      <c r="AC822" s="103"/>
      <c r="AD822" s="104"/>
      <c r="AE822" s="105"/>
      <c r="AF822" s="89" t="n">
        <v>2513.6</v>
      </c>
      <c r="AG822" s="68" t="n">
        <f aca="false">AF822/S822</f>
        <v>1</v>
      </c>
    </row>
    <row r="823" s="69" customFormat="true" ht="76.5" hidden="false" customHeight="false" outlineLevel="0" collapsed="false">
      <c r="A823" s="70"/>
      <c r="B823" s="92"/>
      <c r="C823" s="72"/>
      <c r="D823" s="63" t="s">
        <v>713</v>
      </c>
      <c r="E823" s="63"/>
      <c r="F823" s="117" t="s">
        <v>714</v>
      </c>
      <c r="G823" s="114"/>
      <c r="H823" s="95"/>
      <c r="I823" s="96"/>
      <c r="J823" s="95"/>
      <c r="K823" s="128" t="n">
        <f aca="false">SUM(K825)</f>
        <v>0</v>
      </c>
      <c r="L823" s="128" t="n">
        <f aca="false">SUM(L825)</f>
        <v>0.5</v>
      </c>
      <c r="M823" s="128" t="n">
        <f aca="false">SUM(M825)</f>
        <v>0.5</v>
      </c>
      <c r="N823" s="128" t="n">
        <f aca="false">SUM(N825)</f>
        <v>0</v>
      </c>
      <c r="O823" s="128" t="n">
        <f aca="false">SUM(O825)</f>
        <v>0.5</v>
      </c>
      <c r="P823" s="131" t="n">
        <f aca="false">SUM(P825)</f>
        <v>0</v>
      </c>
      <c r="Q823" s="131" t="n">
        <f aca="false">SUM(Q825)</f>
        <v>0.5</v>
      </c>
      <c r="R823" s="131" t="n">
        <f aca="false">SUM(R825)</f>
        <v>0</v>
      </c>
      <c r="S823" s="131" t="n">
        <f aca="false">SUM(S825)</f>
        <v>0.5</v>
      </c>
      <c r="T823" s="131" t="n">
        <f aca="false">SUM(T825)</f>
        <v>0</v>
      </c>
      <c r="U823" s="131" t="n">
        <f aca="false">SUM(U825)</f>
        <v>0.5</v>
      </c>
      <c r="V823" s="131" t="n">
        <f aca="false">SUM(V825)</f>
        <v>0</v>
      </c>
      <c r="W823" s="131" t="n">
        <f aca="false">SUM(W825)</f>
        <v>0.5</v>
      </c>
      <c r="X823" s="131" t="n">
        <f aca="false">SUM(X825)</f>
        <v>0</v>
      </c>
      <c r="Y823" s="131" t="n">
        <f aca="false">SUM(Y825)</f>
        <v>0</v>
      </c>
      <c r="Z823" s="131" t="n">
        <f aca="false">SUM(Z825)</f>
        <v>0</v>
      </c>
      <c r="AA823" s="131" t="n">
        <f aca="false">SUM(AA825)</f>
        <v>0</v>
      </c>
      <c r="AB823" s="131" t="n">
        <f aca="false">SUM(AB825)</f>
        <v>0</v>
      </c>
      <c r="AC823" s="131" t="n">
        <f aca="false">SUM(AC825)</f>
        <v>0</v>
      </c>
      <c r="AD823" s="131" t="n">
        <f aca="false">SUM(AD825)</f>
        <v>0</v>
      </c>
      <c r="AE823" s="131" t="n">
        <f aca="false">SUM(AE825)</f>
        <v>0</v>
      </c>
      <c r="AF823" s="131" t="n">
        <f aca="false">SUM(AF825)</f>
        <v>0.45</v>
      </c>
      <c r="AG823" s="68" t="n">
        <v>1</v>
      </c>
    </row>
    <row r="824" s="69" customFormat="true" ht="25.5" hidden="true" customHeight="false" outlineLevel="0" collapsed="false">
      <c r="A824" s="70"/>
      <c r="B824" s="92"/>
      <c r="C824" s="72"/>
      <c r="D824" s="73"/>
      <c r="E824" s="63"/>
      <c r="F824" s="166" t="s">
        <v>712</v>
      </c>
      <c r="G824" s="114"/>
      <c r="H824" s="95"/>
      <c r="I824" s="96"/>
      <c r="J824" s="95"/>
      <c r="K824" s="96"/>
      <c r="L824" s="96"/>
      <c r="M824" s="75"/>
      <c r="N824" s="97"/>
      <c r="O824" s="75" t="n">
        <f aca="false">SUM(M824:N824)</f>
        <v>0</v>
      </c>
      <c r="P824" s="80"/>
      <c r="Q824" s="78" t="n">
        <f aca="false">SUM(O824:P824)</f>
        <v>0</v>
      </c>
      <c r="R824" s="98"/>
      <c r="S824" s="78" t="n">
        <f aca="false">SUM(Q824:R824)</f>
        <v>0</v>
      </c>
      <c r="T824" s="98"/>
      <c r="U824" s="78" t="n">
        <f aca="false">SUM(S824:T824)</f>
        <v>0</v>
      </c>
      <c r="V824" s="98"/>
      <c r="W824" s="78" t="n">
        <f aca="false">SUM(U824:V824)</f>
        <v>0</v>
      </c>
      <c r="X824" s="182"/>
      <c r="Y824" s="82" t="n">
        <f aca="false">SUM(Z824:AD824)</f>
        <v>0</v>
      </c>
      <c r="Z824" s="100"/>
      <c r="AA824" s="101"/>
      <c r="AB824" s="102"/>
      <c r="AC824" s="103"/>
      <c r="AD824" s="104"/>
      <c r="AE824" s="105"/>
      <c r="AF824" s="89"/>
      <c r="AG824" s="68" t="e">
        <f aca="false">AF824/S824</f>
        <v>#DIV/0!</v>
      </c>
    </row>
    <row r="825" s="69" customFormat="true" ht="38.25" hidden="false" customHeight="false" outlineLevel="0" collapsed="false">
      <c r="A825" s="70"/>
      <c r="B825" s="92"/>
      <c r="C825" s="72"/>
      <c r="D825" s="73"/>
      <c r="E825" s="72" t="s">
        <v>98</v>
      </c>
      <c r="F825" s="79" t="s">
        <v>99</v>
      </c>
      <c r="G825" s="114"/>
      <c r="H825" s="95"/>
      <c r="I825" s="96"/>
      <c r="J825" s="95"/>
      <c r="K825" s="96" t="n">
        <f aca="false">SUM(K826)</f>
        <v>0</v>
      </c>
      <c r="L825" s="96" t="n">
        <f aca="false">SUM(L826)</f>
        <v>0.5</v>
      </c>
      <c r="M825" s="96" t="n">
        <f aca="false">SUM(M826)</f>
        <v>0.5</v>
      </c>
      <c r="N825" s="96" t="n">
        <f aca="false">SUM(N826)</f>
        <v>0</v>
      </c>
      <c r="O825" s="96" t="n">
        <f aca="false">SUM(O826)</f>
        <v>0.5</v>
      </c>
      <c r="P825" s="98" t="n">
        <f aca="false">SUM(P826)</f>
        <v>0</v>
      </c>
      <c r="Q825" s="98" t="n">
        <f aca="false">SUM(Q826)</f>
        <v>0.5</v>
      </c>
      <c r="R825" s="98" t="n">
        <f aca="false">SUM(R826)</f>
        <v>0</v>
      </c>
      <c r="S825" s="98" t="n">
        <f aca="false">SUM(S826)</f>
        <v>0.5</v>
      </c>
      <c r="T825" s="98" t="n">
        <f aca="false">SUM(T826)</f>
        <v>0</v>
      </c>
      <c r="U825" s="98" t="n">
        <f aca="false">SUM(U826)</f>
        <v>0.5</v>
      </c>
      <c r="V825" s="98" t="n">
        <f aca="false">SUM(V826)</f>
        <v>0</v>
      </c>
      <c r="W825" s="98" t="n">
        <f aca="false">SUM(W826)</f>
        <v>0.5</v>
      </c>
      <c r="X825" s="98" t="n">
        <f aca="false">SUM(X826)</f>
        <v>0</v>
      </c>
      <c r="Y825" s="98" t="n">
        <f aca="false">SUM(Y826)</f>
        <v>0</v>
      </c>
      <c r="Z825" s="98" t="n">
        <f aca="false">SUM(Z826)</f>
        <v>0</v>
      </c>
      <c r="AA825" s="98" t="n">
        <f aca="false">SUM(AA826)</f>
        <v>0</v>
      </c>
      <c r="AB825" s="98" t="n">
        <f aca="false">SUM(AB826)</f>
        <v>0</v>
      </c>
      <c r="AC825" s="98" t="n">
        <f aca="false">SUM(AC826)</f>
        <v>0</v>
      </c>
      <c r="AD825" s="98" t="n">
        <f aca="false">SUM(AD826)</f>
        <v>0</v>
      </c>
      <c r="AE825" s="98" t="n">
        <f aca="false">SUM(AE826)</f>
        <v>0</v>
      </c>
      <c r="AF825" s="98" t="n">
        <f aca="false">SUM(AF826)</f>
        <v>0.45</v>
      </c>
      <c r="AG825" s="68" t="n">
        <v>1</v>
      </c>
    </row>
    <row r="826" s="69" customFormat="true" ht="12.75" hidden="false" customHeight="false" outlineLevel="0" collapsed="false">
      <c r="A826" s="70"/>
      <c r="B826" s="92"/>
      <c r="C826" s="72"/>
      <c r="D826" s="73"/>
      <c r="E826" s="72" t="s">
        <v>100</v>
      </c>
      <c r="F826" s="77" t="s">
        <v>101</v>
      </c>
      <c r="G826" s="114"/>
      <c r="H826" s="95"/>
      <c r="I826" s="96"/>
      <c r="J826" s="95"/>
      <c r="K826" s="96"/>
      <c r="L826" s="96" t="n">
        <v>0.5</v>
      </c>
      <c r="M826" s="75" t="n">
        <f aca="false">SUM(K826:L826)</f>
        <v>0.5</v>
      </c>
      <c r="N826" s="97"/>
      <c r="O826" s="75" t="n">
        <f aca="false">SUM(M826:N826)</f>
        <v>0.5</v>
      </c>
      <c r="P826" s="80"/>
      <c r="Q826" s="78" t="n">
        <f aca="false">SUM(O826:P826)</f>
        <v>0.5</v>
      </c>
      <c r="R826" s="98"/>
      <c r="S826" s="78" t="n">
        <f aca="false">SUM(Q826:R826)</f>
        <v>0.5</v>
      </c>
      <c r="T826" s="98"/>
      <c r="U826" s="78" t="n">
        <f aca="false">SUM(S826:T826)</f>
        <v>0.5</v>
      </c>
      <c r="V826" s="98"/>
      <c r="W826" s="78" t="n">
        <f aca="false">SUM(U826:V826)</f>
        <v>0.5</v>
      </c>
      <c r="X826" s="182"/>
      <c r="Y826" s="82" t="n">
        <f aca="false">SUM(Z826:AD826)</f>
        <v>0</v>
      </c>
      <c r="Z826" s="100"/>
      <c r="AA826" s="101"/>
      <c r="AB826" s="102"/>
      <c r="AC826" s="103"/>
      <c r="AD826" s="104"/>
      <c r="AE826" s="105"/>
      <c r="AF826" s="89" t="n">
        <v>0.45</v>
      </c>
      <c r="AG826" s="68" t="n">
        <v>1</v>
      </c>
    </row>
    <row r="827" s="138" customFormat="true" ht="63.75" hidden="false" customHeight="false" outlineLevel="0" collapsed="false">
      <c r="A827" s="62"/>
      <c r="B827" s="71"/>
      <c r="C827" s="64"/>
      <c r="D827" s="63" t="s">
        <v>490</v>
      </c>
      <c r="E827" s="63"/>
      <c r="F827" s="175" t="s">
        <v>491</v>
      </c>
      <c r="G827" s="126"/>
      <c r="H827" s="127"/>
      <c r="I827" s="128"/>
      <c r="J827" s="127"/>
      <c r="K827" s="128" t="n">
        <f aca="false">SUM(K829)</f>
        <v>0</v>
      </c>
      <c r="L827" s="128" t="n">
        <f aca="false">SUM(L829)</f>
        <v>339.2</v>
      </c>
      <c r="M827" s="128" t="n">
        <f aca="false">SUM(M829)</f>
        <v>339.2</v>
      </c>
      <c r="N827" s="128" t="n">
        <f aca="false">SUM(N829)</f>
        <v>0</v>
      </c>
      <c r="O827" s="128" t="n">
        <f aca="false">SUM(O829)</f>
        <v>339.2</v>
      </c>
      <c r="P827" s="131" t="n">
        <f aca="false">SUM(P829)</f>
        <v>0</v>
      </c>
      <c r="Q827" s="131" t="n">
        <f aca="false">SUM(Q829)</f>
        <v>339.2</v>
      </c>
      <c r="R827" s="131" t="n">
        <f aca="false">SUM(R829)</f>
        <v>0</v>
      </c>
      <c r="S827" s="131" t="n">
        <f aca="false">SUM(S829)</f>
        <v>339.2</v>
      </c>
      <c r="T827" s="131" t="n">
        <f aca="false">SUM(T829)</f>
        <v>0</v>
      </c>
      <c r="U827" s="131" t="n">
        <f aca="false">SUM(U829)</f>
        <v>339.2</v>
      </c>
      <c r="V827" s="131" t="n">
        <f aca="false">SUM(V829)</f>
        <v>0</v>
      </c>
      <c r="W827" s="131" t="n">
        <f aca="false">SUM(W829)</f>
        <v>339.2</v>
      </c>
      <c r="X827" s="131" t="n">
        <f aca="false">SUM(X829)</f>
        <v>0</v>
      </c>
      <c r="Y827" s="131" t="n">
        <f aca="false">SUM(Y829)</f>
        <v>0</v>
      </c>
      <c r="Z827" s="131" t="n">
        <f aca="false">SUM(Z829)</f>
        <v>0</v>
      </c>
      <c r="AA827" s="131" t="n">
        <f aca="false">SUM(AA829)</f>
        <v>0</v>
      </c>
      <c r="AB827" s="131" t="n">
        <f aca="false">SUM(AB829)</f>
        <v>0</v>
      </c>
      <c r="AC827" s="131" t="n">
        <f aca="false">SUM(AC829)</f>
        <v>0</v>
      </c>
      <c r="AD827" s="131" t="n">
        <f aca="false">SUM(AD829)</f>
        <v>0</v>
      </c>
      <c r="AE827" s="131" t="n">
        <f aca="false">SUM(AE829)</f>
        <v>0</v>
      </c>
      <c r="AF827" s="131" t="n">
        <f aca="false">SUM(AF829)</f>
        <v>339.2</v>
      </c>
      <c r="AG827" s="68" t="n">
        <f aca="false">AF827/S827</f>
        <v>1</v>
      </c>
    </row>
    <row r="828" s="69" customFormat="true" ht="25.5" hidden="true" customHeight="false" outlineLevel="0" collapsed="false">
      <c r="A828" s="70"/>
      <c r="B828" s="92"/>
      <c r="C828" s="72"/>
      <c r="D828" s="73"/>
      <c r="E828" s="73"/>
      <c r="F828" s="166" t="s">
        <v>388</v>
      </c>
      <c r="G828" s="114"/>
      <c r="H828" s="95"/>
      <c r="I828" s="96"/>
      <c r="J828" s="95"/>
      <c r="K828" s="96"/>
      <c r="L828" s="96"/>
      <c r="M828" s="75" t="n">
        <f aca="false">SUM(K828:L828)</f>
        <v>0</v>
      </c>
      <c r="N828" s="97"/>
      <c r="O828" s="75" t="n">
        <f aca="false">SUM(M828:N828)</f>
        <v>0</v>
      </c>
      <c r="P828" s="80"/>
      <c r="Q828" s="78" t="n">
        <f aca="false">SUM(O828:P828)</f>
        <v>0</v>
      </c>
      <c r="R828" s="98"/>
      <c r="S828" s="78" t="n">
        <f aca="false">SUM(Q828:R828)</f>
        <v>0</v>
      </c>
      <c r="T828" s="98"/>
      <c r="U828" s="78" t="n">
        <f aca="false">SUM(S828:T828)</f>
        <v>0</v>
      </c>
      <c r="V828" s="98"/>
      <c r="W828" s="78" t="n">
        <f aca="false">SUM(U828:V828)</f>
        <v>0</v>
      </c>
      <c r="X828" s="182"/>
      <c r="Y828" s="82" t="n">
        <f aca="false">SUM(Z828:AD828)</f>
        <v>0</v>
      </c>
      <c r="Z828" s="100"/>
      <c r="AA828" s="101"/>
      <c r="AB828" s="102"/>
      <c r="AC828" s="103"/>
      <c r="AD828" s="104"/>
      <c r="AE828" s="105"/>
      <c r="AF828" s="89"/>
      <c r="AG828" s="68" t="e">
        <f aca="false">AF828/S828</f>
        <v>#DIV/0!</v>
      </c>
    </row>
    <row r="829" s="69" customFormat="true" ht="38.25" hidden="false" customHeight="false" outlineLevel="0" collapsed="false">
      <c r="A829" s="70"/>
      <c r="B829" s="92"/>
      <c r="C829" s="72"/>
      <c r="D829" s="73"/>
      <c r="E829" s="72" t="s">
        <v>98</v>
      </c>
      <c r="F829" s="79" t="s">
        <v>99</v>
      </c>
      <c r="G829" s="114"/>
      <c r="H829" s="95"/>
      <c r="I829" s="96"/>
      <c r="J829" s="95"/>
      <c r="K829" s="96" t="n">
        <f aca="false">SUM(K830)</f>
        <v>0</v>
      </c>
      <c r="L829" s="96" t="n">
        <f aca="false">SUM(L830)</f>
        <v>339.2</v>
      </c>
      <c r="M829" s="96" t="n">
        <f aca="false">SUM(M830)</f>
        <v>339.2</v>
      </c>
      <c r="N829" s="96" t="n">
        <f aca="false">SUM(N830)</f>
        <v>0</v>
      </c>
      <c r="O829" s="96" t="n">
        <f aca="false">SUM(O830)</f>
        <v>339.2</v>
      </c>
      <c r="P829" s="98" t="n">
        <f aca="false">SUM(P830)</f>
        <v>0</v>
      </c>
      <c r="Q829" s="98" t="n">
        <f aca="false">SUM(Q830)</f>
        <v>339.2</v>
      </c>
      <c r="R829" s="98" t="n">
        <f aca="false">SUM(R830)</f>
        <v>0</v>
      </c>
      <c r="S829" s="98" t="n">
        <f aca="false">SUM(S830)</f>
        <v>339.2</v>
      </c>
      <c r="T829" s="98" t="n">
        <f aca="false">SUM(T830)</f>
        <v>0</v>
      </c>
      <c r="U829" s="98" t="n">
        <f aca="false">SUM(U830)</f>
        <v>339.2</v>
      </c>
      <c r="V829" s="98" t="n">
        <f aca="false">SUM(V830)</f>
        <v>0</v>
      </c>
      <c r="W829" s="98" t="n">
        <f aca="false">SUM(W830)</f>
        <v>339.2</v>
      </c>
      <c r="X829" s="98" t="n">
        <f aca="false">SUM(X830)</f>
        <v>0</v>
      </c>
      <c r="Y829" s="98" t="n">
        <f aca="false">SUM(Y830)</f>
        <v>0</v>
      </c>
      <c r="Z829" s="98" t="n">
        <f aca="false">SUM(Z830)</f>
        <v>0</v>
      </c>
      <c r="AA829" s="98" t="n">
        <f aca="false">SUM(AA830)</f>
        <v>0</v>
      </c>
      <c r="AB829" s="98" t="n">
        <f aca="false">SUM(AB830)</f>
        <v>0</v>
      </c>
      <c r="AC829" s="98" t="n">
        <f aca="false">SUM(AC830)</f>
        <v>0</v>
      </c>
      <c r="AD829" s="98" t="n">
        <f aca="false">SUM(AD830)</f>
        <v>0</v>
      </c>
      <c r="AE829" s="98" t="n">
        <f aca="false">SUM(AE830)</f>
        <v>0</v>
      </c>
      <c r="AF829" s="98" t="n">
        <v>339.2</v>
      </c>
      <c r="AG829" s="68" t="n">
        <f aca="false">AF829/S829</f>
        <v>1</v>
      </c>
    </row>
    <row r="830" s="69" customFormat="true" ht="12.75" hidden="false" customHeight="false" outlineLevel="0" collapsed="false">
      <c r="A830" s="70"/>
      <c r="B830" s="92"/>
      <c r="C830" s="72"/>
      <c r="D830" s="73"/>
      <c r="E830" s="72" t="s">
        <v>100</v>
      </c>
      <c r="F830" s="79" t="s">
        <v>101</v>
      </c>
      <c r="G830" s="114"/>
      <c r="H830" s="95"/>
      <c r="I830" s="96"/>
      <c r="J830" s="95"/>
      <c r="K830" s="96"/>
      <c r="L830" s="96" t="n">
        <v>339.2</v>
      </c>
      <c r="M830" s="75" t="n">
        <f aca="false">SUM(K830:L830)</f>
        <v>339.2</v>
      </c>
      <c r="N830" s="97"/>
      <c r="O830" s="75" t="n">
        <f aca="false">SUM(M830:N830)</f>
        <v>339.2</v>
      </c>
      <c r="P830" s="80"/>
      <c r="Q830" s="78" t="n">
        <f aca="false">SUM(O830:P830)</f>
        <v>339.2</v>
      </c>
      <c r="R830" s="98"/>
      <c r="S830" s="78" t="n">
        <f aca="false">SUM(Q830:R830)</f>
        <v>339.2</v>
      </c>
      <c r="T830" s="98"/>
      <c r="U830" s="78" t="n">
        <f aca="false">SUM(S830:T830)</f>
        <v>339.2</v>
      </c>
      <c r="V830" s="98"/>
      <c r="W830" s="78" t="n">
        <f aca="false">SUM(U830:V830)</f>
        <v>339.2</v>
      </c>
      <c r="X830" s="182"/>
      <c r="Y830" s="82" t="n">
        <f aca="false">SUM(Z830:AD830)</f>
        <v>0</v>
      </c>
      <c r="Z830" s="100"/>
      <c r="AA830" s="101"/>
      <c r="AB830" s="102"/>
      <c r="AC830" s="103"/>
      <c r="AD830" s="104"/>
      <c r="AE830" s="105"/>
      <c r="AF830" s="89" t="n">
        <v>339.2</v>
      </c>
      <c r="AG830" s="68" t="n">
        <f aca="false">AF830/S830</f>
        <v>1</v>
      </c>
    </row>
    <row r="831" s="69" customFormat="true" ht="42.75" hidden="false" customHeight="true" outlineLevel="0" collapsed="false">
      <c r="A831" s="70"/>
      <c r="B831" s="92"/>
      <c r="C831" s="72"/>
      <c r="D831" s="63" t="s">
        <v>715</v>
      </c>
      <c r="E831" s="64"/>
      <c r="F831" s="117" t="s">
        <v>716</v>
      </c>
      <c r="G831" s="126"/>
      <c r="H831" s="127"/>
      <c r="I831" s="128"/>
      <c r="J831" s="127"/>
      <c r="K831" s="128"/>
      <c r="L831" s="128"/>
      <c r="M831" s="66"/>
      <c r="N831" s="129"/>
      <c r="O831" s="66"/>
      <c r="P831" s="130"/>
      <c r="Q831" s="67"/>
      <c r="R831" s="131" t="n">
        <f aca="false">R832</f>
        <v>394.2</v>
      </c>
      <c r="S831" s="78" t="n">
        <f aca="false">S832</f>
        <v>1094.2</v>
      </c>
      <c r="T831" s="78" t="n">
        <f aca="false">T832</f>
        <v>0</v>
      </c>
      <c r="U831" s="78" t="n">
        <f aca="false">U832</f>
        <v>1094.2</v>
      </c>
      <c r="V831" s="78" t="n">
        <f aca="false">V832</f>
        <v>0</v>
      </c>
      <c r="W831" s="78" t="n">
        <f aca="false">W832</f>
        <v>1094.2</v>
      </c>
      <c r="X831" s="78" t="n">
        <f aca="false">X832</f>
        <v>0</v>
      </c>
      <c r="Y831" s="78" t="n">
        <f aca="false">Y832</f>
        <v>0</v>
      </c>
      <c r="Z831" s="78" t="n">
        <f aca="false">Z832</f>
        <v>0</v>
      </c>
      <c r="AA831" s="78" t="n">
        <f aca="false">AA832</f>
        <v>0</v>
      </c>
      <c r="AB831" s="78" t="n">
        <f aca="false">AB832</f>
        <v>0</v>
      </c>
      <c r="AC831" s="78" t="n">
        <f aca="false">AC832</f>
        <v>0</v>
      </c>
      <c r="AD831" s="78" t="n">
        <f aca="false">AD832</f>
        <v>0</v>
      </c>
      <c r="AE831" s="78" t="n">
        <f aca="false">AE832</f>
        <v>0</v>
      </c>
      <c r="AF831" s="78" t="n">
        <f aca="false">AF832</f>
        <v>1094.2</v>
      </c>
      <c r="AG831" s="68" t="n">
        <f aca="false">AF831/S831</f>
        <v>1</v>
      </c>
    </row>
    <row r="832" s="69" customFormat="true" ht="38.25" hidden="false" customHeight="false" outlineLevel="0" collapsed="false">
      <c r="A832" s="70"/>
      <c r="B832" s="92"/>
      <c r="C832" s="72"/>
      <c r="D832" s="73"/>
      <c r="E832" s="72" t="s">
        <v>98</v>
      </c>
      <c r="F832" s="79" t="s">
        <v>99</v>
      </c>
      <c r="G832" s="114"/>
      <c r="H832" s="95"/>
      <c r="I832" s="96"/>
      <c r="J832" s="95"/>
      <c r="K832" s="96"/>
      <c r="L832" s="96"/>
      <c r="M832" s="75"/>
      <c r="N832" s="97"/>
      <c r="O832" s="75"/>
      <c r="P832" s="80"/>
      <c r="Q832" s="78"/>
      <c r="R832" s="98" t="n">
        <f aca="false">R833</f>
        <v>394.2</v>
      </c>
      <c r="S832" s="78" t="n">
        <f aca="false">S833</f>
        <v>1094.2</v>
      </c>
      <c r="T832" s="78" t="n">
        <f aca="false">T833</f>
        <v>0</v>
      </c>
      <c r="U832" s="78" t="n">
        <f aca="false">U833</f>
        <v>1094.2</v>
      </c>
      <c r="V832" s="78" t="n">
        <f aca="false">V833</f>
        <v>0</v>
      </c>
      <c r="W832" s="78" t="n">
        <f aca="false">W833</f>
        <v>1094.2</v>
      </c>
      <c r="X832" s="78" t="n">
        <f aca="false">X833</f>
        <v>0</v>
      </c>
      <c r="Y832" s="78" t="n">
        <f aca="false">Y833</f>
        <v>0</v>
      </c>
      <c r="Z832" s="78" t="n">
        <f aca="false">Z833</f>
        <v>0</v>
      </c>
      <c r="AA832" s="78" t="n">
        <f aca="false">AA833</f>
        <v>0</v>
      </c>
      <c r="AB832" s="78" t="n">
        <f aca="false">AB833</f>
        <v>0</v>
      </c>
      <c r="AC832" s="78" t="n">
        <f aca="false">AC833</f>
        <v>0</v>
      </c>
      <c r="AD832" s="78" t="n">
        <f aca="false">AD833</f>
        <v>0</v>
      </c>
      <c r="AE832" s="78" t="n">
        <f aca="false">AE833</f>
        <v>0</v>
      </c>
      <c r="AF832" s="78" t="n">
        <f aca="false">AF833</f>
        <v>1094.2</v>
      </c>
      <c r="AG832" s="68" t="n">
        <f aca="false">AF832/S832</f>
        <v>1</v>
      </c>
    </row>
    <row r="833" s="69" customFormat="true" ht="12.75" hidden="false" customHeight="false" outlineLevel="0" collapsed="false">
      <c r="A833" s="70"/>
      <c r="B833" s="92"/>
      <c r="C833" s="72"/>
      <c r="D833" s="73"/>
      <c r="E833" s="72" t="s">
        <v>100</v>
      </c>
      <c r="F833" s="79" t="s">
        <v>101</v>
      </c>
      <c r="G833" s="114"/>
      <c r="H833" s="95"/>
      <c r="I833" s="96"/>
      <c r="J833" s="95"/>
      <c r="K833" s="96"/>
      <c r="L833" s="96"/>
      <c r="M833" s="75"/>
      <c r="N833" s="97"/>
      <c r="O833" s="75"/>
      <c r="P833" s="80"/>
      <c r="Q833" s="78"/>
      <c r="R833" s="98" t="n">
        <v>394.2</v>
      </c>
      <c r="S833" s="78" t="n">
        <v>1094.2</v>
      </c>
      <c r="T833" s="98"/>
      <c r="U833" s="78" t="n">
        <f aca="false">SUM(S833:T833)</f>
        <v>1094.2</v>
      </c>
      <c r="V833" s="98"/>
      <c r="W833" s="78" t="n">
        <f aca="false">SUM(U833:V833)</f>
        <v>1094.2</v>
      </c>
      <c r="X833" s="182"/>
      <c r="Y833" s="82" t="n">
        <f aca="false">SUM(Z833:AD833)</f>
        <v>0</v>
      </c>
      <c r="Z833" s="100"/>
      <c r="AA833" s="101"/>
      <c r="AB833" s="102"/>
      <c r="AC833" s="103"/>
      <c r="AD833" s="104"/>
      <c r="AE833" s="105"/>
      <c r="AF833" s="89" t="n">
        <v>1094.2</v>
      </c>
      <c r="AG833" s="68" t="n">
        <f aca="false">AF833/S833</f>
        <v>1</v>
      </c>
    </row>
    <row r="834" s="69" customFormat="true" ht="51" hidden="false" customHeight="false" outlineLevel="0" collapsed="false">
      <c r="A834" s="70"/>
      <c r="B834" s="92"/>
      <c r="C834" s="72"/>
      <c r="D834" s="63" t="s">
        <v>717</v>
      </c>
      <c r="E834" s="72"/>
      <c r="F834" s="117" t="s">
        <v>718</v>
      </c>
      <c r="G834" s="114"/>
      <c r="H834" s="95"/>
      <c r="I834" s="96"/>
      <c r="J834" s="95"/>
      <c r="K834" s="96"/>
      <c r="L834" s="96"/>
      <c r="M834" s="75"/>
      <c r="N834" s="97"/>
      <c r="O834" s="75"/>
      <c r="P834" s="80"/>
      <c r="Q834" s="78"/>
      <c r="R834" s="98"/>
      <c r="S834" s="78" t="n">
        <f aca="false">S835</f>
        <v>403.3</v>
      </c>
      <c r="T834" s="78" t="n">
        <f aca="false">T835</f>
        <v>0</v>
      </c>
      <c r="U834" s="78" t="n">
        <f aca="false">U835</f>
        <v>0</v>
      </c>
      <c r="V834" s="78" t="n">
        <f aca="false">V835</f>
        <v>0</v>
      </c>
      <c r="W834" s="78" t="n">
        <f aca="false">W835</f>
        <v>0</v>
      </c>
      <c r="X834" s="78" t="n">
        <f aca="false">X835</f>
        <v>0</v>
      </c>
      <c r="Y834" s="78" t="n">
        <f aca="false">Y835</f>
        <v>0</v>
      </c>
      <c r="Z834" s="78" t="n">
        <f aca="false">Z835</f>
        <v>0</v>
      </c>
      <c r="AA834" s="78" t="n">
        <f aca="false">AA835</f>
        <v>0</v>
      </c>
      <c r="AB834" s="78" t="n">
        <f aca="false">AB835</f>
        <v>0</v>
      </c>
      <c r="AC834" s="78" t="n">
        <f aca="false">AC835</f>
        <v>0</v>
      </c>
      <c r="AD834" s="78" t="n">
        <f aca="false">AD835</f>
        <v>0</v>
      </c>
      <c r="AE834" s="78" t="n">
        <f aca="false">AE835</f>
        <v>0</v>
      </c>
      <c r="AF834" s="78" t="n">
        <f aca="false">AF835</f>
        <v>403.3</v>
      </c>
      <c r="AG834" s="68" t="n">
        <f aca="false">AF834/S834</f>
        <v>1</v>
      </c>
    </row>
    <row r="835" s="69" customFormat="true" ht="38.25" hidden="false" customHeight="false" outlineLevel="0" collapsed="false">
      <c r="A835" s="70"/>
      <c r="B835" s="92"/>
      <c r="C835" s="72"/>
      <c r="D835" s="73"/>
      <c r="E835" s="72" t="s">
        <v>98</v>
      </c>
      <c r="F835" s="79" t="s">
        <v>99</v>
      </c>
      <c r="G835" s="114"/>
      <c r="H835" s="95"/>
      <c r="I835" s="96"/>
      <c r="J835" s="95"/>
      <c r="K835" s="96"/>
      <c r="L835" s="96"/>
      <c r="M835" s="75"/>
      <c r="N835" s="97"/>
      <c r="O835" s="75"/>
      <c r="P835" s="80"/>
      <c r="Q835" s="78"/>
      <c r="R835" s="98"/>
      <c r="S835" s="78" t="n">
        <f aca="false">S836</f>
        <v>403.3</v>
      </c>
      <c r="T835" s="78" t="n">
        <f aca="false">T836</f>
        <v>0</v>
      </c>
      <c r="U835" s="78" t="n">
        <f aca="false">U836</f>
        <v>0</v>
      </c>
      <c r="V835" s="78" t="n">
        <f aca="false">V836</f>
        <v>0</v>
      </c>
      <c r="W835" s="78" t="n">
        <f aca="false">W836</f>
        <v>0</v>
      </c>
      <c r="X835" s="78" t="n">
        <f aca="false">X836</f>
        <v>0</v>
      </c>
      <c r="Y835" s="78" t="n">
        <f aca="false">Y836</f>
        <v>0</v>
      </c>
      <c r="Z835" s="78" t="n">
        <f aca="false">Z836</f>
        <v>0</v>
      </c>
      <c r="AA835" s="78" t="n">
        <f aca="false">AA836</f>
        <v>0</v>
      </c>
      <c r="AB835" s="78" t="n">
        <f aca="false">AB836</f>
        <v>0</v>
      </c>
      <c r="AC835" s="78" t="n">
        <f aca="false">AC836</f>
        <v>0</v>
      </c>
      <c r="AD835" s="78" t="n">
        <f aca="false">AD836</f>
        <v>0</v>
      </c>
      <c r="AE835" s="78" t="n">
        <f aca="false">AE836</f>
        <v>0</v>
      </c>
      <c r="AF835" s="78" t="n">
        <f aca="false">AF836</f>
        <v>403.3</v>
      </c>
      <c r="AG835" s="68" t="n">
        <f aca="false">AF835/S835</f>
        <v>1</v>
      </c>
    </row>
    <row r="836" s="69" customFormat="true" ht="12.75" hidden="false" customHeight="false" outlineLevel="0" collapsed="false">
      <c r="A836" s="70"/>
      <c r="B836" s="92"/>
      <c r="C836" s="72"/>
      <c r="D836" s="73"/>
      <c r="E836" s="72" t="s">
        <v>100</v>
      </c>
      <c r="F836" s="79" t="s">
        <v>101</v>
      </c>
      <c r="G836" s="114"/>
      <c r="H836" s="95"/>
      <c r="I836" s="96"/>
      <c r="J836" s="95"/>
      <c r="K836" s="96"/>
      <c r="L836" s="96"/>
      <c r="M836" s="75"/>
      <c r="N836" s="97"/>
      <c r="O836" s="75"/>
      <c r="P836" s="80"/>
      <c r="Q836" s="78"/>
      <c r="R836" s="98"/>
      <c r="S836" s="78" t="n">
        <v>403.3</v>
      </c>
      <c r="T836" s="98"/>
      <c r="U836" s="78"/>
      <c r="V836" s="98"/>
      <c r="W836" s="78"/>
      <c r="X836" s="182"/>
      <c r="Y836" s="82"/>
      <c r="Z836" s="100"/>
      <c r="AA836" s="101"/>
      <c r="AB836" s="102"/>
      <c r="AC836" s="103"/>
      <c r="AD836" s="104"/>
      <c r="AE836" s="105"/>
      <c r="AF836" s="89" t="n">
        <v>403.3</v>
      </c>
      <c r="AG836" s="68" t="n">
        <f aca="false">AF836/S836</f>
        <v>1</v>
      </c>
    </row>
    <row r="837" s="69" customFormat="true" ht="25.5" hidden="false" customHeight="false" outlineLevel="0" collapsed="false">
      <c r="A837" s="70"/>
      <c r="B837" s="92"/>
      <c r="C837" s="72"/>
      <c r="D837" s="63" t="s">
        <v>88</v>
      </c>
      <c r="E837" s="64"/>
      <c r="F837" s="74" t="s">
        <v>89</v>
      </c>
      <c r="G837" s="114"/>
      <c r="H837" s="95"/>
      <c r="I837" s="96"/>
      <c r="J837" s="95"/>
      <c r="K837" s="96"/>
      <c r="L837" s="96"/>
      <c r="M837" s="75"/>
      <c r="N837" s="97"/>
      <c r="O837" s="75"/>
      <c r="P837" s="80"/>
      <c r="Q837" s="78"/>
      <c r="R837" s="98"/>
      <c r="S837" s="78" t="n">
        <f aca="false">S838</f>
        <v>396.2</v>
      </c>
      <c r="T837" s="78" t="n">
        <f aca="false">T838</f>
        <v>0</v>
      </c>
      <c r="U837" s="78" t="n">
        <f aca="false">U838</f>
        <v>0</v>
      </c>
      <c r="V837" s="78" t="n">
        <f aca="false">V838</f>
        <v>0</v>
      </c>
      <c r="W837" s="78" t="n">
        <f aca="false">W838</f>
        <v>0</v>
      </c>
      <c r="X837" s="78" t="n">
        <f aca="false">X838</f>
        <v>0</v>
      </c>
      <c r="Y837" s="78" t="n">
        <f aca="false">Y838</f>
        <v>0</v>
      </c>
      <c r="Z837" s="78" t="n">
        <f aca="false">Z838</f>
        <v>0</v>
      </c>
      <c r="AA837" s="78" t="n">
        <f aca="false">AA838</f>
        <v>0</v>
      </c>
      <c r="AB837" s="78" t="n">
        <f aca="false">AB838</f>
        <v>0</v>
      </c>
      <c r="AC837" s="78" t="n">
        <f aca="false">AC838</f>
        <v>0</v>
      </c>
      <c r="AD837" s="78" t="n">
        <f aca="false">AD838</f>
        <v>0</v>
      </c>
      <c r="AE837" s="78" t="n">
        <f aca="false">AE838</f>
        <v>0</v>
      </c>
      <c r="AF837" s="78" t="n">
        <f aca="false">AF838</f>
        <v>396.2</v>
      </c>
      <c r="AG837" s="68" t="n">
        <f aca="false">AF837/S837</f>
        <v>1</v>
      </c>
    </row>
    <row r="838" s="69" customFormat="true" ht="38.25" hidden="false" customHeight="false" outlineLevel="0" collapsed="false">
      <c r="A838" s="70"/>
      <c r="B838" s="92"/>
      <c r="C838" s="72"/>
      <c r="D838" s="73"/>
      <c r="E838" s="72" t="s">
        <v>98</v>
      </c>
      <c r="F838" s="79" t="s">
        <v>99</v>
      </c>
      <c r="G838" s="114"/>
      <c r="H838" s="95"/>
      <c r="I838" s="96"/>
      <c r="J838" s="95"/>
      <c r="K838" s="96"/>
      <c r="L838" s="96"/>
      <c r="M838" s="75"/>
      <c r="N838" s="97"/>
      <c r="O838" s="75"/>
      <c r="P838" s="80"/>
      <c r="Q838" s="78"/>
      <c r="R838" s="98"/>
      <c r="S838" s="78" t="n">
        <f aca="false">S839</f>
        <v>396.2</v>
      </c>
      <c r="T838" s="78" t="n">
        <f aca="false">T839</f>
        <v>0</v>
      </c>
      <c r="U838" s="78" t="n">
        <f aca="false">U839</f>
        <v>0</v>
      </c>
      <c r="V838" s="78" t="n">
        <f aca="false">V839</f>
        <v>0</v>
      </c>
      <c r="W838" s="78" t="n">
        <f aca="false">W839</f>
        <v>0</v>
      </c>
      <c r="X838" s="78" t="n">
        <f aca="false">X839</f>
        <v>0</v>
      </c>
      <c r="Y838" s="78" t="n">
        <f aca="false">Y839</f>
        <v>0</v>
      </c>
      <c r="Z838" s="78" t="n">
        <f aca="false">Z839</f>
        <v>0</v>
      </c>
      <c r="AA838" s="78" t="n">
        <f aca="false">AA839</f>
        <v>0</v>
      </c>
      <c r="AB838" s="78" t="n">
        <f aca="false">AB839</f>
        <v>0</v>
      </c>
      <c r="AC838" s="78" t="n">
        <f aca="false">AC839</f>
        <v>0</v>
      </c>
      <c r="AD838" s="78" t="n">
        <f aca="false">AD839</f>
        <v>0</v>
      </c>
      <c r="AE838" s="78" t="n">
        <f aca="false">AE839</f>
        <v>0</v>
      </c>
      <c r="AF838" s="78" t="n">
        <f aca="false">AF839</f>
        <v>396.2</v>
      </c>
      <c r="AG838" s="68" t="n">
        <f aca="false">AF838/S838</f>
        <v>1</v>
      </c>
    </row>
    <row r="839" s="69" customFormat="true" ht="12.75" hidden="false" customHeight="false" outlineLevel="0" collapsed="false">
      <c r="A839" s="70"/>
      <c r="B839" s="92"/>
      <c r="C839" s="72"/>
      <c r="D839" s="73"/>
      <c r="E839" s="72" t="s">
        <v>100</v>
      </c>
      <c r="F839" s="79" t="s">
        <v>101</v>
      </c>
      <c r="G839" s="114"/>
      <c r="H839" s="95"/>
      <c r="I839" s="96"/>
      <c r="J839" s="95"/>
      <c r="K839" s="96"/>
      <c r="L839" s="96"/>
      <c r="M839" s="75"/>
      <c r="N839" s="97"/>
      <c r="O839" s="75"/>
      <c r="P839" s="80"/>
      <c r="Q839" s="78"/>
      <c r="R839" s="98"/>
      <c r="S839" s="78" t="n">
        <v>396.2</v>
      </c>
      <c r="T839" s="98"/>
      <c r="U839" s="78"/>
      <c r="V839" s="98"/>
      <c r="W839" s="78"/>
      <c r="X839" s="182"/>
      <c r="Y839" s="82"/>
      <c r="Z839" s="100"/>
      <c r="AA839" s="101"/>
      <c r="AB839" s="102"/>
      <c r="AC839" s="103"/>
      <c r="AD839" s="104"/>
      <c r="AE839" s="105"/>
      <c r="AF839" s="89" t="n">
        <v>396.2</v>
      </c>
      <c r="AG839" s="68" t="n">
        <f aca="false">AF839/S839</f>
        <v>1</v>
      </c>
    </row>
    <row r="840" s="69" customFormat="true" ht="38.25" hidden="false" customHeight="false" outlineLevel="0" collapsed="false">
      <c r="A840" s="70"/>
      <c r="B840" s="71" t="s">
        <v>719</v>
      </c>
      <c r="C840" s="64"/>
      <c r="D840" s="63"/>
      <c r="E840" s="64"/>
      <c r="F840" s="74" t="s">
        <v>720</v>
      </c>
      <c r="G840" s="66" t="n">
        <f aca="false">SUM(G841)</f>
        <v>1914.5</v>
      </c>
      <c r="H840" s="66" t="n">
        <f aca="false">SUM(H841)</f>
        <v>136.7</v>
      </c>
      <c r="I840" s="66" t="n">
        <f aca="false">SUM(I841)</f>
        <v>2051.2</v>
      </c>
      <c r="J840" s="66" t="n">
        <f aca="false">SUM(J841)</f>
        <v>0</v>
      </c>
      <c r="K840" s="66" t="n">
        <f aca="false">SUM(K841)</f>
        <v>2051.2</v>
      </c>
      <c r="L840" s="66" t="n">
        <f aca="false">SUM(L841)</f>
        <v>1233.2</v>
      </c>
      <c r="M840" s="66" t="n">
        <f aca="false">SUM(M841)</f>
        <v>3284.4</v>
      </c>
      <c r="N840" s="66" t="n">
        <f aca="false">SUM(N841)</f>
        <v>0</v>
      </c>
      <c r="O840" s="66" t="n">
        <f aca="false">SUM(O841)</f>
        <v>3284.4</v>
      </c>
      <c r="P840" s="67" t="n">
        <f aca="false">SUM(P841)</f>
        <v>-35.1</v>
      </c>
      <c r="Q840" s="67" t="n">
        <f aca="false">SUM(Q841)</f>
        <v>3249.3</v>
      </c>
      <c r="R840" s="67" t="n">
        <f aca="false">SUM(R841)</f>
        <v>0</v>
      </c>
      <c r="S840" s="67" t="n">
        <f aca="false">SUM(S841)</f>
        <v>3249.3</v>
      </c>
      <c r="T840" s="67" t="n">
        <f aca="false">SUM(T841)</f>
        <v>0</v>
      </c>
      <c r="U840" s="67" t="n">
        <f aca="false">SUM(U841)</f>
        <v>3249.3</v>
      </c>
      <c r="V840" s="67" t="n">
        <f aca="false">SUM(V841)</f>
        <v>0</v>
      </c>
      <c r="W840" s="67" t="n">
        <f aca="false">SUM(W841)</f>
        <v>3249.3</v>
      </c>
      <c r="X840" s="67" t="n">
        <f aca="false">SUM(X841)</f>
        <v>0</v>
      </c>
      <c r="Y840" s="67" t="n">
        <f aca="false">SUM(Y841)</f>
        <v>0</v>
      </c>
      <c r="Z840" s="67" t="n">
        <f aca="false">SUM(Z841)</f>
        <v>0</v>
      </c>
      <c r="AA840" s="67" t="n">
        <f aca="false">SUM(AA841)</f>
        <v>0</v>
      </c>
      <c r="AB840" s="67" t="n">
        <f aca="false">SUM(AB841)</f>
        <v>0</v>
      </c>
      <c r="AC840" s="67" t="n">
        <f aca="false">SUM(AC841)</f>
        <v>0</v>
      </c>
      <c r="AD840" s="67" t="n">
        <f aca="false">SUM(AD841)</f>
        <v>0</v>
      </c>
      <c r="AE840" s="67" t="n">
        <f aca="false">SUM(AE841)</f>
        <v>0</v>
      </c>
      <c r="AF840" s="67" t="n">
        <f aca="false">SUM(AF841)</f>
        <v>3209.9</v>
      </c>
      <c r="AG840" s="68" t="n">
        <f aca="false">AF840/S840</f>
        <v>0.987874311390146</v>
      </c>
    </row>
    <row r="841" s="69" customFormat="true" ht="25.5" hidden="false" customHeight="false" outlineLevel="0" collapsed="false">
      <c r="A841" s="70"/>
      <c r="B841" s="71"/>
      <c r="C841" s="64"/>
      <c r="D841" s="71" t="s">
        <v>721</v>
      </c>
      <c r="E841" s="71"/>
      <c r="F841" s="74" t="s">
        <v>722</v>
      </c>
      <c r="G841" s="66" t="n">
        <f aca="false">SUM(G842)</f>
        <v>1914.5</v>
      </c>
      <c r="H841" s="66" t="n">
        <f aca="false">SUM(H842)</f>
        <v>136.7</v>
      </c>
      <c r="I841" s="66" t="n">
        <f aca="false">SUM(I842)</f>
        <v>2051.2</v>
      </c>
      <c r="J841" s="66" t="n">
        <f aca="false">SUM(J842)</f>
        <v>0</v>
      </c>
      <c r="K841" s="66" t="n">
        <f aca="false">SUM(K842)</f>
        <v>2051.2</v>
      </c>
      <c r="L841" s="66" t="n">
        <f aca="false">SUM(L842)</f>
        <v>1233.2</v>
      </c>
      <c r="M841" s="66" t="n">
        <f aca="false">SUM(M842)</f>
        <v>3284.4</v>
      </c>
      <c r="N841" s="66" t="n">
        <f aca="false">SUM(N842)</f>
        <v>0</v>
      </c>
      <c r="O841" s="66" t="n">
        <f aca="false">SUM(O842)</f>
        <v>3284.4</v>
      </c>
      <c r="P841" s="67" t="n">
        <f aca="false">SUM(P842)</f>
        <v>-35.1</v>
      </c>
      <c r="Q841" s="67" t="n">
        <f aca="false">SUM(Q842)</f>
        <v>3249.3</v>
      </c>
      <c r="R841" s="67" t="n">
        <f aca="false">SUM(R842)</f>
        <v>0</v>
      </c>
      <c r="S841" s="67" t="n">
        <f aca="false">SUM(S842)</f>
        <v>3249.3</v>
      </c>
      <c r="T841" s="67" t="n">
        <f aca="false">SUM(T842)</f>
        <v>0</v>
      </c>
      <c r="U841" s="67" t="n">
        <f aca="false">SUM(U842)</f>
        <v>3249.3</v>
      </c>
      <c r="V841" s="67" t="n">
        <f aca="false">SUM(V842)</f>
        <v>0</v>
      </c>
      <c r="W841" s="67" t="n">
        <f aca="false">SUM(W842)</f>
        <v>3249.3</v>
      </c>
      <c r="X841" s="67" t="n">
        <f aca="false">SUM(X842)</f>
        <v>0</v>
      </c>
      <c r="Y841" s="67" t="n">
        <f aca="false">SUM(Y842)</f>
        <v>0</v>
      </c>
      <c r="Z841" s="67" t="n">
        <f aca="false">SUM(Z842)</f>
        <v>0</v>
      </c>
      <c r="AA841" s="67" t="n">
        <f aca="false">SUM(AA842)</f>
        <v>0</v>
      </c>
      <c r="AB841" s="67" t="n">
        <f aca="false">SUM(AB842)</f>
        <v>0</v>
      </c>
      <c r="AC841" s="67" t="n">
        <f aca="false">SUM(AC842)</f>
        <v>0</v>
      </c>
      <c r="AD841" s="67" t="n">
        <f aca="false">SUM(AD842)</f>
        <v>0</v>
      </c>
      <c r="AE841" s="67" t="n">
        <f aca="false">SUM(AE842)</f>
        <v>0</v>
      </c>
      <c r="AF841" s="67" t="n">
        <f aca="false">SUM(AF842)</f>
        <v>3209.9</v>
      </c>
      <c r="AG841" s="68" t="n">
        <f aca="false">AF841/S841</f>
        <v>0.987874311390146</v>
      </c>
    </row>
    <row r="842" s="69" customFormat="true" ht="38.25" hidden="false" customHeight="false" outlineLevel="0" collapsed="false">
      <c r="A842" s="70"/>
      <c r="B842" s="92"/>
      <c r="C842" s="72" t="s">
        <v>723</v>
      </c>
      <c r="D842" s="92" t="s">
        <v>724</v>
      </c>
      <c r="E842" s="92"/>
      <c r="F842" s="135" t="s">
        <v>725</v>
      </c>
      <c r="G842" s="90" t="n">
        <f aca="false">SUM(G843)</f>
        <v>1914.5</v>
      </c>
      <c r="H842" s="90" t="n">
        <f aca="false">SUM(H843)</f>
        <v>136.7</v>
      </c>
      <c r="I842" s="90" t="n">
        <f aca="false">SUM(I843)</f>
        <v>2051.2</v>
      </c>
      <c r="J842" s="90" t="n">
        <f aca="false">SUM(J843)</f>
        <v>0</v>
      </c>
      <c r="K842" s="90" t="n">
        <f aca="false">SUM(K843)</f>
        <v>2051.2</v>
      </c>
      <c r="L842" s="90" t="n">
        <f aca="false">SUM(L843)</f>
        <v>1233.2</v>
      </c>
      <c r="M842" s="90" t="n">
        <f aca="false">SUM(M843)</f>
        <v>3284.4</v>
      </c>
      <c r="N842" s="90" t="n">
        <f aca="false">SUM(N843)</f>
        <v>0</v>
      </c>
      <c r="O842" s="90" t="n">
        <f aca="false">SUM(O843)</f>
        <v>3284.4</v>
      </c>
      <c r="P842" s="91" t="n">
        <f aca="false">SUM(P843)</f>
        <v>-35.1</v>
      </c>
      <c r="Q842" s="91" t="n">
        <f aca="false">SUM(Q843)</f>
        <v>3249.3</v>
      </c>
      <c r="R842" s="91" t="n">
        <f aca="false">SUM(R843)</f>
        <v>0</v>
      </c>
      <c r="S842" s="91" t="n">
        <f aca="false">SUM(S843)</f>
        <v>3249.3</v>
      </c>
      <c r="T842" s="91" t="n">
        <f aca="false">SUM(T843)</f>
        <v>0</v>
      </c>
      <c r="U842" s="91" t="n">
        <f aca="false">SUM(U843)</f>
        <v>3249.3</v>
      </c>
      <c r="V842" s="91" t="n">
        <f aca="false">SUM(V843)</f>
        <v>0</v>
      </c>
      <c r="W842" s="91" t="n">
        <f aca="false">SUM(W843)</f>
        <v>3249.3</v>
      </c>
      <c r="X842" s="91" t="n">
        <f aca="false">SUM(X843)</f>
        <v>0</v>
      </c>
      <c r="Y842" s="91" t="n">
        <f aca="false">SUM(Y843)</f>
        <v>0</v>
      </c>
      <c r="Z842" s="91" t="n">
        <f aca="false">SUM(Z843)</f>
        <v>0</v>
      </c>
      <c r="AA842" s="91" t="n">
        <f aca="false">SUM(AA843)</f>
        <v>0</v>
      </c>
      <c r="AB842" s="91" t="n">
        <f aca="false">SUM(AB843)</f>
        <v>0</v>
      </c>
      <c r="AC842" s="91" t="n">
        <f aca="false">SUM(AC843)</f>
        <v>0</v>
      </c>
      <c r="AD842" s="91" t="n">
        <f aca="false">SUM(AD843)</f>
        <v>0</v>
      </c>
      <c r="AE842" s="91" t="n">
        <f aca="false">SUM(AE843)</f>
        <v>0</v>
      </c>
      <c r="AF842" s="91" t="n">
        <f aca="false">SUM(AF843)</f>
        <v>3209.9</v>
      </c>
      <c r="AG842" s="68" t="n">
        <f aca="false">AF842/S842</f>
        <v>0.987874311390146</v>
      </c>
    </row>
    <row r="843" s="69" customFormat="true" ht="38.25" hidden="false" customHeight="false" outlineLevel="0" collapsed="false">
      <c r="A843" s="70"/>
      <c r="B843" s="92"/>
      <c r="C843" s="72"/>
      <c r="D843" s="73"/>
      <c r="E843" s="72" t="s">
        <v>98</v>
      </c>
      <c r="F843" s="79" t="s">
        <v>99</v>
      </c>
      <c r="G843" s="75" t="n">
        <f aca="false">SUM(G844)</f>
        <v>1914.5</v>
      </c>
      <c r="H843" s="75" t="n">
        <f aca="false">SUM(H844)</f>
        <v>136.7</v>
      </c>
      <c r="I843" s="75" t="n">
        <f aca="false">SUM(I844)</f>
        <v>2051.2</v>
      </c>
      <c r="J843" s="75" t="n">
        <f aca="false">SUM(J844)</f>
        <v>0</v>
      </c>
      <c r="K843" s="75" t="n">
        <f aca="false">SUM(K844)</f>
        <v>2051.2</v>
      </c>
      <c r="L843" s="75" t="n">
        <f aca="false">SUM(L844)</f>
        <v>1233.2</v>
      </c>
      <c r="M843" s="75" t="n">
        <f aca="false">SUM(M844)</f>
        <v>3284.4</v>
      </c>
      <c r="N843" s="132" t="n">
        <f aca="false">SUM(N844)</f>
        <v>0</v>
      </c>
      <c r="O843" s="132" t="n">
        <f aca="false">SUM(O844)</f>
        <v>3284.4</v>
      </c>
      <c r="P843" s="133" t="n">
        <f aca="false">SUM(P844)</f>
        <v>-35.1</v>
      </c>
      <c r="Q843" s="78" t="n">
        <f aca="false">SUM(Q844)</f>
        <v>3249.3</v>
      </c>
      <c r="R843" s="78" t="n">
        <f aca="false">SUM(R844)</f>
        <v>0</v>
      </c>
      <c r="S843" s="78" t="n">
        <f aca="false">SUM(S844)</f>
        <v>3249.3</v>
      </c>
      <c r="T843" s="78" t="n">
        <f aca="false">SUM(T844)</f>
        <v>0</v>
      </c>
      <c r="U843" s="78" t="n">
        <f aca="false">SUM(U844)</f>
        <v>3249.3</v>
      </c>
      <c r="V843" s="78" t="n">
        <f aca="false">SUM(V844)</f>
        <v>0</v>
      </c>
      <c r="W843" s="78" t="n">
        <f aca="false">SUM(W844)</f>
        <v>3249.3</v>
      </c>
      <c r="X843" s="78" t="n">
        <f aca="false">SUM(X844)</f>
        <v>0</v>
      </c>
      <c r="Y843" s="78" t="n">
        <f aca="false">SUM(Y844)</f>
        <v>0</v>
      </c>
      <c r="Z843" s="78" t="n">
        <f aca="false">SUM(Z844)</f>
        <v>0</v>
      </c>
      <c r="AA843" s="78" t="n">
        <f aca="false">SUM(AA844)</f>
        <v>0</v>
      </c>
      <c r="AB843" s="78" t="n">
        <f aca="false">SUM(AB844)</f>
        <v>0</v>
      </c>
      <c r="AC843" s="78" t="n">
        <f aca="false">SUM(AC844)</f>
        <v>0</v>
      </c>
      <c r="AD843" s="78" t="n">
        <f aca="false">SUM(AD844)</f>
        <v>0</v>
      </c>
      <c r="AE843" s="78" t="n">
        <f aca="false">SUM(AE844)</f>
        <v>0</v>
      </c>
      <c r="AF843" s="78" t="n">
        <f aca="false">SUM(AF844)</f>
        <v>3209.9</v>
      </c>
      <c r="AG843" s="68" t="n">
        <f aca="false">AF843/S843</f>
        <v>0.987874311390146</v>
      </c>
    </row>
    <row r="844" s="69" customFormat="true" ht="12.75" hidden="false" customHeight="false" outlineLevel="0" collapsed="false">
      <c r="A844" s="70"/>
      <c r="B844" s="92"/>
      <c r="C844" s="72"/>
      <c r="D844" s="73"/>
      <c r="E844" s="72" t="s">
        <v>220</v>
      </c>
      <c r="F844" s="79" t="s">
        <v>221</v>
      </c>
      <c r="G844" s="75" t="n">
        <v>1914.5</v>
      </c>
      <c r="H844" s="95" t="n">
        <v>136.7</v>
      </c>
      <c r="I844" s="96" t="n">
        <f aca="false">SUM(G844:H844)</f>
        <v>2051.2</v>
      </c>
      <c r="J844" s="95"/>
      <c r="K844" s="96" t="n">
        <f aca="false">SUM(I844:J844)</f>
        <v>2051.2</v>
      </c>
      <c r="L844" s="96" t="n">
        <v>1233.2</v>
      </c>
      <c r="M844" s="75" t="n">
        <f aca="false">SUM(K844:L844)</f>
        <v>3284.4</v>
      </c>
      <c r="N844" s="97"/>
      <c r="O844" s="75" t="n">
        <f aca="false">SUM(M844:N844)</f>
        <v>3284.4</v>
      </c>
      <c r="P844" s="80" t="n">
        <v>-35.1</v>
      </c>
      <c r="Q844" s="78" t="n">
        <f aca="false">SUM(O844:P844)</f>
        <v>3249.3</v>
      </c>
      <c r="R844" s="98"/>
      <c r="S844" s="78" t="n">
        <f aca="false">SUM(Q844:R844)</f>
        <v>3249.3</v>
      </c>
      <c r="T844" s="98"/>
      <c r="U844" s="78" t="n">
        <f aca="false">SUM(S844:T844)</f>
        <v>3249.3</v>
      </c>
      <c r="V844" s="98"/>
      <c r="W844" s="78" t="n">
        <f aca="false">SUM(U844:V844)</f>
        <v>3249.3</v>
      </c>
      <c r="X844" s="182"/>
      <c r="Y844" s="82" t="n">
        <f aca="false">SUM(Z844:AD844)</f>
        <v>0</v>
      </c>
      <c r="Z844" s="100"/>
      <c r="AA844" s="101"/>
      <c r="AB844" s="102"/>
      <c r="AC844" s="103"/>
      <c r="AD844" s="104"/>
      <c r="AE844" s="105"/>
      <c r="AF844" s="89" t="n">
        <v>3209.9</v>
      </c>
      <c r="AG844" s="68" t="n">
        <f aca="false">AF844/S844</f>
        <v>0.987874311390146</v>
      </c>
    </row>
    <row r="845" s="69" customFormat="true" ht="25.5" hidden="false" customHeight="false" outlineLevel="0" collapsed="false">
      <c r="A845" s="70"/>
      <c r="B845" s="63" t="s">
        <v>299</v>
      </c>
      <c r="C845" s="72"/>
      <c r="D845" s="73"/>
      <c r="E845" s="72"/>
      <c r="F845" s="77" t="s">
        <v>300</v>
      </c>
      <c r="G845" s="90" t="n">
        <f aca="false">SUM(G846)</f>
        <v>5287.9</v>
      </c>
      <c r="H845" s="90" t="n">
        <f aca="false">SUM(H846)</f>
        <v>0</v>
      </c>
      <c r="I845" s="90" t="n">
        <f aca="false">SUM(I846)</f>
        <v>5287.9</v>
      </c>
      <c r="J845" s="90" t="n">
        <f aca="false">SUM(J846)</f>
        <v>-87.9000000000002</v>
      </c>
      <c r="K845" s="90" t="n">
        <f aca="false">SUM(K846)</f>
        <v>5200</v>
      </c>
      <c r="L845" s="90" t="n">
        <f aca="false">SUM(L846)</f>
        <v>0</v>
      </c>
      <c r="M845" s="90" t="n">
        <f aca="false">SUM(M846)</f>
        <v>5200</v>
      </c>
      <c r="N845" s="90" t="n">
        <f aca="false">SUM(N846)</f>
        <v>0</v>
      </c>
      <c r="O845" s="90" t="n">
        <f aca="false">SUM(O846)</f>
        <v>5200</v>
      </c>
      <c r="P845" s="91" t="n">
        <f aca="false">SUM(P846)</f>
        <v>0</v>
      </c>
      <c r="Q845" s="91" t="n">
        <f aca="false">SUM(Q846)</f>
        <v>5200</v>
      </c>
      <c r="R845" s="91" t="n">
        <f aca="false">SUM(R846)</f>
        <v>0</v>
      </c>
      <c r="S845" s="91" t="n">
        <f aca="false">SUM(S846)</f>
        <v>5200</v>
      </c>
      <c r="T845" s="91" t="n">
        <f aca="false">SUM(T846)</f>
        <v>0</v>
      </c>
      <c r="U845" s="91" t="n">
        <f aca="false">SUM(U846)</f>
        <v>5200</v>
      </c>
      <c r="V845" s="91" t="n">
        <f aca="false">SUM(V846)</f>
        <v>0</v>
      </c>
      <c r="W845" s="91" t="n">
        <f aca="false">SUM(W846)</f>
        <v>5200</v>
      </c>
      <c r="X845" s="91" t="n">
        <f aca="false">SUM(X846)</f>
        <v>0</v>
      </c>
      <c r="Y845" s="91" t="n">
        <f aca="false">SUM(Y846)</f>
        <v>0</v>
      </c>
      <c r="Z845" s="91" t="n">
        <f aca="false">SUM(Z846)</f>
        <v>0</v>
      </c>
      <c r="AA845" s="91" t="n">
        <f aca="false">SUM(AA846)</f>
        <v>0</v>
      </c>
      <c r="AB845" s="91" t="n">
        <f aca="false">SUM(AB846)</f>
        <v>0</v>
      </c>
      <c r="AC845" s="91" t="n">
        <f aca="false">SUM(AC846)</f>
        <v>0</v>
      </c>
      <c r="AD845" s="91" t="n">
        <f aca="false">SUM(AD846)</f>
        <v>0</v>
      </c>
      <c r="AE845" s="91" t="n">
        <f aca="false">SUM(AE846)</f>
        <v>0</v>
      </c>
      <c r="AF845" s="91" t="n">
        <f aca="false">SUM(AF846)</f>
        <v>5200</v>
      </c>
      <c r="AG845" s="68" t="n">
        <f aca="false">AF845/S845</f>
        <v>1</v>
      </c>
    </row>
    <row r="846" s="69" customFormat="true" ht="38.25" hidden="false" customHeight="false" outlineLevel="0" collapsed="false">
      <c r="A846" s="70"/>
      <c r="B846" s="92"/>
      <c r="C846" s="64" t="s">
        <v>726</v>
      </c>
      <c r="D846" s="71" t="s">
        <v>727</v>
      </c>
      <c r="E846" s="71"/>
      <c r="F846" s="65" t="s">
        <v>728</v>
      </c>
      <c r="G846" s="93" t="n">
        <f aca="false">SUM(G847+G858)</f>
        <v>5287.9</v>
      </c>
      <c r="H846" s="93" t="n">
        <f aca="false">SUM(H847+H858)</f>
        <v>0</v>
      </c>
      <c r="I846" s="93" t="n">
        <f aca="false">SUM(I847+I858)</f>
        <v>5287.9</v>
      </c>
      <c r="J846" s="93" t="n">
        <f aca="false">SUM(J847+J858)</f>
        <v>-87.9000000000002</v>
      </c>
      <c r="K846" s="93" t="n">
        <f aca="false">SUM(K847+K858)</f>
        <v>5200</v>
      </c>
      <c r="L846" s="93" t="n">
        <f aca="false">SUM(L847+L858)</f>
        <v>0</v>
      </c>
      <c r="M846" s="93" t="n">
        <f aca="false">SUM(M847+M858)</f>
        <v>5200</v>
      </c>
      <c r="N846" s="93" t="n">
        <f aca="false">SUM(N847+N858)</f>
        <v>0</v>
      </c>
      <c r="O846" s="93" t="n">
        <f aca="false">SUM(O847+O858)</f>
        <v>5200</v>
      </c>
      <c r="P846" s="94" t="n">
        <f aca="false">SUM(P847+P858)</f>
        <v>0</v>
      </c>
      <c r="Q846" s="94" t="n">
        <f aca="false">SUM(Q847+Q858)</f>
        <v>5200</v>
      </c>
      <c r="R846" s="94" t="n">
        <f aca="false">SUM(R847+R858)</f>
        <v>0</v>
      </c>
      <c r="S846" s="94" t="n">
        <f aca="false">SUM(S847+S858)</f>
        <v>5200</v>
      </c>
      <c r="T846" s="94" t="n">
        <f aca="false">SUM(T847+T858)</f>
        <v>0</v>
      </c>
      <c r="U846" s="94" t="n">
        <f aca="false">SUM(U847+U858)</f>
        <v>5200</v>
      </c>
      <c r="V846" s="94" t="n">
        <f aca="false">SUM(V847+V858)</f>
        <v>0</v>
      </c>
      <c r="W846" s="94" t="n">
        <f aca="false">SUM(W847+W858)</f>
        <v>5200</v>
      </c>
      <c r="X846" s="94" t="n">
        <f aca="false">SUM(X847+X858)</f>
        <v>0</v>
      </c>
      <c r="Y846" s="94" t="n">
        <f aca="false">SUM(Y847+Y858)</f>
        <v>0</v>
      </c>
      <c r="Z846" s="94" t="n">
        <f aca="false">SUM(Z847+Z858)</f>
        <v>0</v>
      </c>
      <c r="AA846" s="94" t="n">
        <f aca="false">SUM(AA847+AA858)</f>
        <v>0</v>
      </c>
      <c r="AB846" s="94" t="n">
        <f aca="false">SUM(AB847+AB858)</f>
        <v>0</v>
      </c>
      <c r="AC846" s="94" t="n">
        <f aca="false">SUM(AC847+AC858)</f>
        <v>0</v>
      </c>
      <c r="AD846" s="94" t="n">
        <f aca="false">SUM(AD847+AD858)</f>
        <v>0</v>
      </c>
      <c r="AE846" s="94" t="n">
        <f aca="false">SUM(AE847+AE858)</f>
        <v>0</v>
      </c>
      <c r="AF846" s="94" t="n">
        <f aca="false">SUM(AF847+AF858)</f>
        <v>5200</v>
      </c>
      <c r="AG846" s="68" t="n">
        <f aca="false">AF846/S846</f>
        <v>1</v>
      </c>
    </row>
    <row r="847" s="69" customFormat="true" ht="25.5" hidden="false" customHeight="false" outlineLevel="0" collapsed="false">
      <c r="A847" s="70"/>
      <c r="B847" s="92"/>
      <c r="C847" s="31" t="s">
        <v>729</v>
      </c>
      <c r="D847" s="73" t="s">
        <v>730</v>
      </c>
      <c r="E847" s="73"/>
      <c r="F847" s="79" t="s">
        <v>731</v>
      </c>
      <c r="G847" s="93" t="n">
        <f aca="false">SUM(G848+G852+G855)</f>
        <v>601.1</v>
      </c>
      <c r="H847" s="93" t="n">
        <f aca="false">SUM(H848+H852+H855)</f>
        <v>0</v>
      </c>
      <c r="I847" s="93" t="n">
        <f aca="false">SUM(I848+I852+I855)</f>
        <v>601.1</v>
      </c>
      <c r="J847" s="93" t="n">
        <f aca="false">SUM(J848+J852+J855)</f>
        <v>0</v>
      </c>
      <c r="K847" s="93" t="n">
        <f aca="false">SUM(K848+K852+K855)</f>
        <v>601.1</v>
      </c>
      <c r="L847" s="93" t="n">
        <f aca="false">SUM(L848+L852+L855)</f>
        <v>0</v>
      </c>
      <c r="M847" s="93" t="n">
        <f aca="false">SUM(M848+M852+M855+M850)</f>
        <v>601.1</v>
      </c>
      <c r="N847" s="93" t="n">
        <f aca="false">SUM(N848+N852+N855+N850)</f>
        <v>0</v>
      </c>
      <c r="O847" s="93" t="n">
        <f aca="false">SUM(O848+O852+O855+O850)</f>
        <v>601.1</v>
      </c>
      <c r="P847" s="94" t="n">
        <f aca="false">SUM(P848+P852+P855+P850)</f>
        <v>0</v>
      </c>
      <c r="Q847" s="94" t="n">
        <f aca="false">SUM(Q848+Q852+Q855+Q850)</f>
        <v>601.1</v>
      </c>
      <c r="R847" s="94" t="n">
        <f aca="false">SUM(R848+R852+R855+R850)</f>
        <v>0</v>
      </c>
      <c r="S847" s="94" t="n">
        <f aca="false">SUM(S848+S852+S855+S850)</f>
        <v>601.1</v>
      </c>
      <c r="T847" s="94" t="n">
        <f aca="false">SUM(T848+T852+T855+T850)</f>
        <v>0</v>
      </c>
      <c r="U847" s="94" t="n">
        <f aca="false">SUM(U848+U852+U855+U850)</f>
        <v>601.1</v>
      </c>
      <c r="V847" s="94" t="n">
        <f aca="false">SUM(V848+V852+V855+V850)</f>
        <v>0</v>
      </c>
      <c r="W847" s="94" t="n">
        <f aca="false">SUM(W848+W852+W855+W850)</f>
        <v>601.1</v>
      </c>
      <c r="X847" s="94" t="n">
        <f aca="false">SUM(X848+X852+X855+X850)</f>
        <v>0</v>
      </c>
      <c r="Y847" s="94" t="n">
        <f aca="false">SUM(Y848+Y852+Y855+Y850)</f>
        <v>0</v>
      </c>
      <c r="Z847" s="94" t="n">
        <f aca="false">SUM(Z848+Z852+Z855+Z850)</f>
        <v>0</v>
      </c>
      <c r="AA847" s="94" t="n">
        <f aca="false">SUM(AA848+AA852+AA855+AA850)</f>
        <v>0</v>
      </c>
      <c r="AB847" s="94" t="n">
        <f aca="false">SUM(AB848+AB852+AB855+AB850)</f>
        <v>0</v>
      </c>
      <c r="AC847" s="94" t="n">
        <f aca="false">SUM(AC848+AC852+AC855+AC850)</f>
        <v>0</v>
      </c>
      <c r="AD847" s="94" t="n">
        <f aca="false">SUM(AD848+AD852+AD855+AD850)</f>
        <v>0</v>
      </c>
      <c r="AE847" s="94" t="n">
        <f aca="false">SUM(AE848+AE852+AE855+AE850)</f>
        <v>0</v>
      </c>
      <c r="AF847" s="94" t="n">
        <f aca="false">SUM(AF848+AF852+AF855+AF850)</f>
        <v>601.1</v>
      </c>
      <c r="AG847" s="68" t="n">
        <f aca="false">AF847/S847</f>
        <v>1</v>
      </c>
    </row>
    <row r="848" s="69" customFormat="true" ht="25.5" hidden="false" customHeight="false" outlineLevel="0" collapsed="false">
      <c r="A848" s="70"/>
      <c r="B848" s="92"/>
      <c r="C848" s="31"/>
      <c r="D848" s="92"/>
      <c r="E848" s="72" t="s">
        <v>53</v>
      </c>
      <c r="F848" s="77" t="s">
        <v>54</v>
      </c>
      <c r="G848" s="75" t="n">
        <f aca="false">SUM(G849)</f>
        <v>0</v>
      </c>
      <c r="H848" s="75" t="n">
        <f aca="false">SUM(H849)</f>
        <v>0</v>
      </c>
      <c r="I848" s="75" t="n">
        <f aca="false">SUM(I849)</f>
        <v>0</v>
      </c>
      <c r="J848" s="75" t="n">
        <f aca="false">SUM(J849)</f>
        <v>111.6</v>
      </c>
      <c r="K848" s="75" t="n">
        <f aca="false">SUM(K849)</f>
        <v>111.6</v>
      </c>
      <c r="L848" s="75" t="n">
        <f aca="false">SUM(L849)</f>
        <v>0</v>
      </c>
      <c r="M848" s="75" t="n">
        <f aca="false">SUM(M849)</f>
        <v>111.6</v>
      </c>
      <c r="N848" s="75" t="n">
        <f aca="false">SUM(N849)</f>
        <v>89.6</v>
      </c>
      <c r="O848" s="75" t="n">
        <f aca="false">SUM(O849)</f>
        <v>201.2</v>
      </c>
      <c r="P848" s="78" t="n">
        <f aca="false">SUM(P849)</f>
        <v>-1.2</v>
      </c>
      <c r="Q848" s="78" t="n">
        <f aca="false">SUM(Q849)</f>
        <v>200</v>
      </c>
      <c r="R848" s="78" t="n">
        <f aca="false">SUM(R849)</f>
        <v>0</v>
      </c>
      <c r="S848" s="78" t="n">
        <f aca="false">SUM(S849)</f>
        <v>200</v>
      </c>
      <c r="T848" s="78" t="n">
        <f aca="false">SUM(T849)</f>
        <v>0</v>
      </c>
      <c r="U848" s="78" t="n">
        <f aca="false">SUM(U849)</f>
        <v>200</v>
      </c>
      <c r="V848" s="78" t="n">
        <f aca="false">SUM(V849)</f>
        <v>0</v>
      </c>
      <c r="W848" s="78" t="n">
        <f aca="false">SUM(W849)</f>
        <v>200</v>
      </c>
      <c r="X848" s="78" t="n">
        <f aca="false">SUM(X849)</f>
        <v>0</v>
      </c>
      <c r="Y848" s="78" t="n">
        <f aca="false">SUM(Y849)</f>
        <v>0</v>
      </c>
      <c r="Z848" s="78" t="n">
        <f aca="false">SUM(Z849)</f>
        <v>0</v>
      </c>
      <c r="AA848" s="78" t="n">
        <f aca="false">SUM(AA849)</f>
        <v>0</v>
      </c>
      <c r="AB848" s="78" t="n">
        <f aca="false">SUM(AB849)</f>
        <v>0</v>
      </c>
      <c r="AC848" s="78" t="n">
        <f aca="false">SUM(AC849)</f>
        <v>0</v>
      </c>
      <c r="AD848" s="78" t="n">
        <f aca="false">SUM(AD849)</f>
        <v>0</v>
      </c>
      <c r="AE848" s="78" t="n">
        <f aca="false">SUM(AE849)</f>
        <v>0</v>
      </c>
      <c r="AF848" s="78" t="n">
        <f aca="false">SUM(AF849)</f>
        <v>200</v>
      </c>
      <c r="AG848" s="68" t="n">
        <f aca="false">AF848/S848</f>
        <v>1</v>
      </c>
    </row>
    <row r="849" s="69" customFormat="true" ht="25.5" hidden="false" customHeight="false" outlineLevel="0" collapsed="false">
      <c r="A849" s="70"/>
      <c r="B849" s="92"/>
      <c r="C849" s="31"/>
      <c r="D849" s="92"/>
      <c r="E849" s="72" t="s">
        <v>55</v>
      </c>
      <c r="F849" s="77" t="s">
        <v>56</v>
      </c>
      <c r="G849" s="75"/>
      <c r="H849" s="95"/>
      <c r="I849" s="96" t="n">
        <f aca="false">SUM(G849:H849)</f>
        <v>0</v>
      </c>
      <c r="J849" s="95" t="n">
        <v>111.6</v>
      </c>
      <c r="K849" s="96" t="n">
        <f aca="false">SUM(I849:J849)</f>
        <v>111.6</v>
      </c>
      <c r="L849" s="96"/>
      <c r="M849" s="75" t="n">
        <f aca="false">SUM(K849:L849)</f>
        <v>111.6</v>
      </c>
      <c r="N849" s="97" t="n">
        <v>89.6</v>
      </c>
      <c r="O849" s="75" t="n">
        <f aca="false">SUM(M849:N849)</f>
        <v>201.2</v>
      </c>
      <c r="P849" s="80" t="n">
        <v>-1.2</v>
      </c>
      <c r="Q849" s="78" t="n">
        <f aca="false">SUM(O849:P849)</f>
        <v>200</v>
      </c>
      <c r="R849" s="98"/>
      <c r="S849" s="78" t="n">
        <f aca="false">SUM(Q849:R849)</f>
        <v>200</v>
      </c>
      <c r="T849" s="98"/>
      <c r="U849" s="78" t="n">
        <f aca="false">SUM(S849:T849)</f>
        <v>200</v>
      </c>
      <c r="V849" s="98"/>
      <c r="W849" s="78" t="n">
        <f aca="false">SUM(U849:V849)</f>
        <v>200</v>
      </c>
      <c r="X849" s="182"/>
      <c r="Y849" s="82" t="n">
        <f aca="false">SUM(Z849:AD849)</f>
        <v>0</v>
      </c>
      <c r="Z849" s="100"/>
      <c r="AA849" s="101"/>
      <c r="AB849" s="102"/>
      <c r="AC849" s="103"/>
      <c r="AD849" s="104"/>
      <c r="AE849" s="105"/>
      <c r="AF849" s="89" t="n">
        <v>200</v>
      </c>
      <c r="AG849" s="68" t="n">
        <f aca="false">AF849/S849</f>
        <v>1</v>
      </c>
    </row>
    <row r="850" s="69" customFormat="true" ht="25.5" hidden="false" customHeight="false" outlineLevel="0" collapsed="false">
      <c r="A850" s="70"/>
      <c r="B850" s="92"/>
      <c r="C850" s="31"/>
      <c r="D850" s="92"/>
      <c r="E850" s="72" t="s">
        <v>353</v>
      </c>
      <c r="F850" s="77" t="s">
        <v>354</v>
      </c>
      <c r="G850" s="75"/>
      <c r="H850" s="95"/>
      <c r="I850" s="96"/>
      <c r="J850" s="95"/>
      <c r="K850" s="96"/>
      <c r="L850" s="96"/>
      <c r="M850" s="75" t="n">
        <f aca="false">SUM(M851)</f>
        <v>0</v>
      </c>
      <c r="N850" s="75" t="n">
        <f aca="false">SUM(N851)</f>
        <v>71.5</v>
      </c>
      <c r="O850" s="75" t="n">
        <f aca="false">SUM(O851)</f>
        <v>71.5</v>
      </c>
      <c r="P850" s="78" t="n">
        <f aca="false">SUM(P851)</f>
        <v>0</v>
      </c>
      <c r="Q850" s="78" t="n">
        <f aca="false">SUM(Q851)</f>
        <v>71.5</v>
      </c>
      <c r="R850" s="78" t="n">
        <f aca="false">SUM(R851)</f>
        <v>0</v>
      </c>
      <c r="S850" s="78" t="n">
        <f aca="false">SUM(S851)</f>
        <v>71.5</v>
      </c>
      <c r="T850" s="78" t="n">
        <f aca="false">SUM(T851)</f>
        <v>0</v>
      </c>
      <c r="U850" s="78" t="n">
        <f aca="false">SUM(U851)</f>
        <v>71.5</v>
      </c>
      <c r="V850" s="78" t="n">
        <f aca="false">SUM(V851)</f>
        <v>0</v>
      </c>
      <c r="W850" s="78" t="n">
        <f aca="false">SUM(W851)</f>
        <v>71.5</v>
      </c>
      <c r="X850" s="78" t="n">
        <f aca="false">SUM(X851)</f>
        <v>0</v>
      </c>
      <c r="Y850" s="78" t="n">
        <f aca="false">SUM(Y851)</f>
        <v>0</v>
      </c>
      <c r="Z850" s="78" t="n">
        <f aca="false">SUM(Z851)</f>
        <v>0</v>
      </c>
      <c r="AA850" s="78" t="n">
        <f aca="false">SUM(AA851)</f>
        <v>0</v>
      </c>
      <c r="AB850" s="78" t="n">
        <f aca="false">SUM(AB851)</f>
        <v>0</v>
      </c>
      <c r="AC850" s="78" t="n">
        <f aca="false">SUM(AC851)</f>
        <v>0</v>
      </c>
      <c r="AD850" s="78" t="n">
        <f aca="false">SUM(AD851)</f>
        <v>0</v>
      </c>
      <c r="AE850" s="78" t="n">
        <f aca="false">SUM(AE851)</f>
        <v>0</v>
      </c>
      <c r="AF850" s="78" t="n">
        <f aca="false">SUM(AF851)</f>
        <v>71.5</v>
      </c>
      <c r="AG850" s="68" t="n">
        <f aca="false">AF850/S850</f>
        <v>1</v>
      </c>
    </row>
    <row r="851" s="69" customFormat="true" ht="38.25" hidden="false" customHeight="false" outlineLevel="0" collapsed="false">
      <c r="A851" s="70"/>
      <c r="B851" s="92"/>
      <c r="C851" s="31"/>
      <c r="D851" s="92"/>
      <c r="E851" s="72" t="s">
        <v>358</v>
      </c>
      <c r="F851" s="77" t="s">
        <v>359</v>
      </c>
      <c r="G851" s="75"/>
      <c r="H851" s="95"/>
      <c r="I851" s="96"/>
      <c r="J851" s="95"/>
      <c r="K851" s="96"/>
      <c r="L851" s="96"/>
      <c r="M851" s="75"/>
      <c r="N851" s="97" t="n">
        <v>71.5</v>
      </c>
      <c r="O851" s="75" t="n">
        <f aca="false">SUM(M851:N851)</f>
        <v>71.5</v>
      </c>
      <c r="P851" s="80"/>
      <c r="Q851" s="78" t="n">
        <f aca="false">SUM(O851:P851)</f>
        <v>71.5</v>
      </c>
      <c r="R851" s="98"/>
      <c r="S851" s="78" t="n">
        <f aca="false">SUM(Q851:R851)</f>
        <v>71.5</v>
      </c>
      <c r="T851" s="98"/>
      <c r="U851" s="78" t="n">
        <f aca="false">SUM(S851:T851)</f>
        <v>71.5</v>
      </c>
      <c r="V851" s="98"/>
      <c r="W851" s="78" t="n">
        <f aca="false">SUM(U851:V851)</f>
        <v>71.5</v>
      </c>
      <c r="X851" s="182"/>
      <c r="Y851" s="82" t="n">
        <f aca="false">SUM(Z851:AD851)</f>
        <v>0</v>
      </c>
      <c r="Z851" s="100"/>
      <c r="AA851" s="101"/>
      <c r="AB851" s="102"/>
      <c r="AC851" s="103"/>
      <c r="AD851" s="104"/>
      <c r="AE851" s="105"/>
      <c r="AF851" s="89" t="n">
        <v>71.5</v>
      </c>
      <c r="AG851" s="68" t="n">
        <f aca="false">AF851/S851</f>
        <v>1</v>
      </c>
    </row>
    <row r="852" s="69" customFormat="true" ht="38.25" hidden="false" customHeight="false" outlineLevel="0" collapsed="false">
      <c r="A852" s="70"/>
      <c r="B852" s="92"/>
      <c r="C852" s="31"/>
      <c r="D852" s="92"/>
      <c r="E852" s="72" t="s">
        <v>98</v>
      </c>
      <c r="F852" s="79" t="s">
        <v>99</v>
      </c>
      <c r="G852" s="75" t="n">
        <f aca="false">SUM(G853:G854)</f>
        <v>601.1</v>
      </c>
      <c r="H852" s="75" t="n">
        <f aca="false">SUM(H853:H854)</f>
        <v>0</v>
      </c>
      <c r="I852" s="75" t="n">
        <f aca="false">SUM(I853:I854)</f>
        <v>601.1</v>
      </c>
      <c r="J852" s="75" t="n">
        <f aca="false">SUM(J853:J854)</f>
        <v>-111.6</v>
      </c>
      <c r="K852" s="75" t="n">
        <f aca="false">SUM(K853:K854)</f>
        <v>489.5</v>
      </c>
      <c r="L852" s="75" t="n">
        <f aca="false">SUM(L853:L854)</f>
        <v>0</v>
      </c>
      <c r="M852" s="75" t="n">
        <f aca="false">SUM(M853:M854)</f>
        <v>489.5</v>
      </c>
      <c r="N852" s="75" t="n">
        <f aca="false">SUM(N853:N854)</f>
        <v>-161.1</v>
      </c>
      <c r="O852" s="75" t="n">
        <f aca="false">SUM(O853:O854)</f>
        <v>328.4</v>
      </c>
      <c r="P852" s="78" t="n">
        <f aca="false">SUM(P853:P854)</f>
        <v>1.2</v>
      </c>
      <c r="Q852" s="78" t="n">
        <f aca="false">SUM(Q853:Q854)</f>
        <v>329.6</v>
      </c>
      <c r="R852" s="78" t="n">
        <f aca="false">SUM(R853:R854)</f>
        <v>0</v>
      </c>
      <c r="S852" s="78" t="n">
        <f aca="false">SUM(S853:S854)</f>
        <v>329.6</v>
      </c>
      <c r="T852" s="78" t="n">
        <f aca="false">SUM(T853:T854)</f>
        <v>0</v>
      </c>
      <c r="U852" s="78" t="n">
        <f aca="false">SUM(U853:U854)</f>
        <v>329.6</v>
      </c>
      <c r="V852" s="78" t="n">
        <f aca="false">SUM(V853:V854)</f>
        <v>0</v>
      </c>
      <c r="W852" s="78" t="n">
        <f aca="false">SUM(W853:W854)</f>
        <v>329.6</v>
      </c>
      <c r="X852" s="78" t="n">
        <f aca="false">SUM(X853:X854)</f>
        <v>0</v>
      </c>
      <c r="Y852" s="78" t="n">
        <f aca="false">SUM(Y853:Y854)</f>
        <v>0</v>
      </c>
      <c r="Z852" s="78" t="n">
        <f aca="false">SUM(Z853:Z854)</f>
        <v>0</v>
      </c>
      <c r="AA852" s="78" t="n">
        <f aca="false">SUM(AA853:AA854)</f>
        <v>0</v>
      </c>
      <c r="AB852" s="78" t="n">
        <f aca="false">SUM(AB853:AB854)</f>
        <v>0</v>
      </c>
      <c r="AC852" s="78" t="n">
        <f aca="false">SUM(AC853:AC854)</f>
        <v>0</v>
      </c>
      <c r="AD852" s="78" t="n">
        <f aca="false">SUM(AD853:AD854)</f>
        <v>0</v>
      </c>
      <c r="AE852" s="78" t="n">
        <f aca="false">SUM(AE853:AE854)</f>
        <v>0</v>
      </c>
      <c r="AF852" s="78" t="n">
        <f aca="false">SUM(AF853:AF854)</f>
        <v>329.6</v>
      </c>
      <c r="AG852" s="68" t="n">
        <f aca="false">AF852/S852</f>
        <v>1</v>
      </c>
    </row>
    <row r="853" s="69" customFormat="true" ht="12.75" hidden="false" customHeight="false" outlineLevel="0" collapsed="false">
      <c r="A853" s="70"/>
      <c r="B853" s="92"/>
      <c r="C853" s="31"/>
      <c r="D853" s="92"/>
      <c r="E853" s="72" t="s">
        <v>100</v>
      </c>
      <c r="F853" s="79" t="s">
        <v>101</v>
      </c>
      <c r="G853" s="75" t="n">
        <v>601.1</v>
      </c>
      <c r="H853" s="95"/>
      <c r="I853" s="96" t="n">
        <f aca="false">SUM(G853:H853)</f>
        <v>601.1</v>
      </c>
      <c r="J853" s="95" t="n">
        <v>-111.6</v>
      </c>
      <c r="K853" s="96" t="n">
        <f aca="false">SUM(I853:J853)</f>
        <v>489.5</v>
      </c>
      <c r="L853" s="96"/>
      <c r="M853" s="75" t="n">
        <f aca="false">SUM(K853:L853)</f>
        <v>489.5</v>
      </c>
      <c r="N853" s="97" t="n">
        <v>-161.1</v>
      </c>
      <c r="O853" s="75" t="n">
        <f aca="false">SUM(M853:N853)</f>
        <v>328.4</v>
      </c>
      <c r="P853" s="80" t="n">
        <v>1.2</v>
      </c>
      <c r="Q853" s="78" t="n">
        <f aca="false">SUM(O853:P853)</f>
        <v>329.6</v>
      </c>
      <c r="R853" s="98"/>
      <c r="S853" s="78" t="n">
        <f aca="false">SUM(Q853:R853)</f>
        <v>329.6</v>
      </c>
      <c r="T853" s="98"/>
      <c r="U853" s="78" t="n">
        <f aca="false">SUM(S853:T853)</f>
        <v>329.6</v>
      </c>
      <c r="V853" s="98"/>
      <c r="W853" s="78" t="n">
        <f aca="false">SUM(U853:V853)</f>
        <v>329.6</v>
      </c>
      <c r="X853" s="182"/>
      <c r="Y853" s="82" t="n">
        <f aca="false">SUM(Z853:AD853)</f>
        <v>0</v>
      </c>
      <c r="Z853" s="100"/>
      <c r="AA853" s="101"/>
      <c r="AB853" s="102"/>
      <c r="AC853" s="103"/>
      <c r="AD853" s="104"/>
      <c r="AE853" s="105"/>
      <c r="AF853" s="89" t="n">
        <v>329.6</v>
      </c>
      <c r="AG853" s="68" t="n">
        <f aca="false">AF853/S853</f>
        <v>1</v>
      </c>
    </row>
    <row r="854" s="69" customFormat="true" ht="12.75" hidden="true" customHeight="false" outlineLevel="0" collapsed="false">
      <c r="A854" s="70"/>
      <c r="B854" s="92"/>
      <c r="C854" s="31"/>
      <c r="D854" s="92"/>
      <c r="E854" s="72" t="s">
        <v>220</v>
      </c>
      <c r="F854" s="79" t="s">
        <v>221</v>
      </c>
      <c r="G854" s="75"/>
      <c r="H854" s="95"/>
      <c r="I854" s="96" t="n">
        <f aca="false">SUM(G854:H854)</f>
        <v>0</v>
      </c>
      <c r="J854" s="95"/>
      <c r="K854" s="96" t="n">
        <f aca="false">SUM(I854:J854)</f>
        <v>0</v>
      </c>
      <c r="L854" s="96"/>
      <c r="M854" s="75" t="n">
        <f aca="false">SUM(K854:L854)</f>
        <v>0</v>
      </c>
      <c r="N854" s="97"/>
      <c r="O854" s="75" t="n">
        <f aca="false">SUM(M854:N854)</f>
        <v>0</v>
      </c>
      <c r="P854" s="80"/>
      <c r="Q854" s="78" t="n">
        <f aca="false">SUM(O854:P854)</f>
        <v>0</v>
      </c>
      <c r="R854" s="98"/>
      <c r="S854" s="78" t="n">
        <f aca="false">SUM(Q854:R854)</f>
        <v>0</v>
      </c>
      <c r="T854" s="98"/>
      <c r="U854" s="78" t="n">
        <f aca="false">SUM(S854:T854)</f>
        <v>0</v>
      </c>
      <c r="V854" s="98"/>
      <c r="W854" s="78" t="n">
        <f aca="false">SUM(U854:V854)</f>
        <v>0</v>
      </c>
      <c r="X854" s="182"/>
      <c r="Y854" s="82" t="n">
        <f aca="false">SUM(Z854:AD854)</f>
        <v>0</v>
      </c>
      <c r="Z854" s="100"/>
      <c r="AA854" s="101"/>
      <c r="AB854" s="102"/>
      <c r="AC854" s="103"/>
      <c r="AD854" s="104"/>
      <c r="AE854" s="105"/>
      <c r="AF854" s="89"/>
      <c r="AG854" s="68" t="e">
        <f aca="false">AF854/S854</f>
        <v>#DIV/0!</v>
      </c>
    </row>
    <row r="855" s="69" customFormat="true" ht="12.75" hidden="true" customHeight="false" outlineLevel="0" collapsed="false">
      <c r="A855" s="70"/>
      <c r="B855" s="92"/>
      <c r="C855" s="31"/>
      <c r="D855" s="92"/>
      <c r="E855" s="72" t="s">
        <v>57</v>
      </c>
      <c r="F855" s="79" t="s">
        <v>58</v>
      </c>
      <c r="G855" s="93" t="n">
        <f aca="false">SUM(G856)</f>
        <v>0</v>
      </c>
      <c r="H855" s="93" t="n">
        <f aca="false">SUM(H856)</f>
        <v>0</v>
      </c>
      <c r="I855" s="93" t="n">
        <f aca="false">SUM(I856)</f>
        <v>0</v>
      </c>
      <c r="J855" s="93" t="n">
        <f aca="false">SUM(J856)</f>
        <v>0</v>
      </c>
      <c r="K855" s="93" t="n">
        <f aca="false">SUM(K856)</f>
        <v>0</v>
      </c>
      <c r="L855" s="93" t="n">
        <f aca="false">SUM(L856)</f>
        <v>0</v>
      </c>
      <c r="M855" s="93" t="n">
        <f aca="false">SUM(M856)</f>
        <v>0</v>
      </c>
      <c r="N855" s="93" t="n">
        <f aca="false">SUM(N856)</f>
        <v>0</v>
      </c>
      <c r="O855" s="93" t="n">
        <f aca="false">SUM(O856)</f>
        <v>0</v>
      </c>
      <c r="P855" s="94" t="n">
        <f aca="false">SUM(P856)</f>
        <v>0</v>
      </c>
      <c r="Q855" s="94" t="n">
        <f aca="false">SUM(Q856)</f>
        <v>0</v>
      </c>
      <c r="R855" s="94" t="n">
        <f aca="false">SUM(R856)</f>
        <v>0</v>
      </c>
      <c r="S855" s="94" t="n">
        <f aca="false">SUM(S856)</f>
        <v>0</v>
      </c>
      <c r="T855" s="94" t="n">
        <f aca="false">SUM(T856)</f>
        <v>0</v>
      </c>
      <c r="U855" s="94" t="n">
        <f aca="false">SUM(U856)</f>
        <v>0</v>
      </c>
      <c r="V855" s="94" t="n">
        <f aca="false">SUM(V856)</f>
        <v>0</v>
      </c>
      <c r="W855" s="94" t="n">
        <f aca="false">SUM(W856)</f>
        <v>0</v>
      </c>
      <c r="X855" s="94" t="n">
        <f aca="false">SUM(X856)</f>
        <v>0</v>
      </c>
      <c r="Y855" s="94" t="n">
        <f aca="false">SUM(Y856)</f>
        <v>0</v>
      </c>
      <c r="Z855" s="94" t="n">
        <f aca="false">SUM(Z856)</f>
        <v>0</v>
      </c>
      <c r="AA855" s="94" t="n">
        <f aca="false">SUM(AA856)</f>
        <v>0</v>
      </c>
      <c r="AB855" s="94" t="n">
        <f aca="false">SUM(AB856)</f>
        <v>0</v>
      </c>
      <c r="AC855" s="94" t="n">
        <f aca="false">SUM(AC856)</f>
        <v>0</v>
      </c>
      <c r="AD855" s="94" t="n">
        <f aca="false">SUM(AD856)</f>
        <v>0</v>
      </c>
      <c r="AE855" s="94" t="n">
        <f aca="false">SUM(AE856)</f>
        <v>0</v>
      </c>
      <c r="AF855" s="94" t="n">
        <f aca="false">SUM(AF856)</f>
        <v>0</v>
      </c>
      <c r="AG855" s="68" t="e">
        <f aca="false">AF855/S855</f>
        <v>#DIV/0!</v>
      </c>
    </row>
    <row r="856" s="69" customFormat="true" ht="25.5" hidden="true" customHeight="false" outlineLevel="0" collapsed="false">
      <c r="A856" s="70"/>
      <c r="B856" s="92"/>
      <c r="C856" s="31"/>
      <c r="D856" s="92"/>
      <c r="E856" s="72" t="s">
        <v>59</v>
      </c>
      <c r="F856" s="79" t="s">
        <v>60</v>
      </c>
      <c r="G856" s="75"/>
      <c r="H856" s="95"/>
      <c r="I856" s="96" t="n">
        <f aca="false">SUM(G856:H856)</f>
        <v>0</v>
      </c>
      <c r="J856" s="95"/>
      <c r="K856" s="96" t="n">
        <f aca="false">SUM(I856:J856)</f>
        <v>0</v>
      </c>
      <c r="L856" s="96"/>
      <c r="M856" s="75" t="n">
        <f aca="false">SUM(K856:L856)</f>
        <v>0</v>
      </c>
      <c r="N856" s="97"/>
      <c r="O856" s="75" t="n">
        <f aca="false">SUM(M856:N856)</f>
        <v>0</v>
      </c>
      <c r="P856" s="80"/>
      <c r="Q856" s="78" t="n">
        <f aca="false">SUM(O856:P856)</f>
        <v>0</v>
      </c>
      <c r="R856" s="98"/>
      <c r="S856" s="78" t="n">
        <f aca="false">SUM(Q856:R856)</f>
        <v>0</v>
      </c>
      <c r="T856" s="98"/>
      <c r="U856" s="78" t="n">
        <f aca="false">SUM(S856:T856)</f>
        <v>0</v>
      </c>
      <c r="V856" s="98"/>
      <c r="W856" s="78" t="n">
        <f aca="false">SUM(U856:V856)</f>
        <v>0</v>
      </c>
      <c r="X856" s="182"/>
      <c r="Y856" s="82" t="n">
        <f aca="false">SUM(Z856:AD856)</f>
        <v>0</v>
      </c>
      <c r="Z856" s="100"/>
      <c r="AA856" s="101"/>
      <c r="AB856" s="102"/>
      <c r="AC856" s="103"/>
      <c r="AD856" s="104"/>
      <c r="AE856" s="105"/>
      <c r="AF856" s="89"/>
      <c r="AG856" s="68" t="e">
        <f aca="false">AF856/S856</f>
        <v>#DIV/0!</v>
      </c>
    </row>
    <row r="857" s="69" customFormat="true" ht="51" hidden="false" customHeight="false" outlineLevel="0" collapsed="false">
      <c r="A857" s="107"/>
      <c r="B857" s="183"/>
      <c r="C857" s="109"/>
      <c r="D857" s="92" t="s">
        <v>732</v>
      </c>
      <c r="E857" s="183"/>
      <c r="F857" s="184" t="s">
        <v>733</v>
      </c>
      <c r="G857" s="75" t="n">
        <f aca="false">SUM(G858)</f>
        <v>4686.8</v>
      </c>
      <c r="H857" s="75" t="n">
        <f aca="false">SUM(H858)</f>
        <v>0</v>
      </c>
      <c r="I857" s="75" t="n">
        <f aca="false">SUM(I858)</f>
        <v>4686.8</v>
      </c>
      <c r="J857" s="75" t="n">
        <f aca="false">SUM(J858)</f>
        <v>-87.9000000000002</v>
      </c>
      <c r="K857" s="75" t="n">
        <f aca="false">SUM(K858)</f>
        <v>4598.9</v>
      </c>
      <c r="L857" s="75" t="n">
        <f aca="false">SUM(L858)</f>
        <v>0</v>
      </c>
      <c r="M857" s="75" t="n">
        <f aca="false">SUM(M858)</f>
        <v>4598.9</v>
      </c>
      <c r="N857" s="75" t="n">
        <f aca="false">SUM(N858)</f>
        <v>0</v>
      </c>
      <c r="O857" s="75" t="n">
        <f aca="false">SUM(O858)</f>
        <v>4598.9</v>
      </c>
      <c r="P857" s="78" t="n">
        <f aca="false">SUM(P858)</f>
        <v>0</v>
      </c>
      <c r="Q857" s="78" t="n">
        <f aca="false">SUM(Q858)</f>
        <v>4598.9</v>
      </c>
      <c r="R857" s="78" t="n">
        <f aca="false">SUM(R858)</f>
        <v>0</v>
      </c>
      <c r="S857" s="78" t="n">
        <f aca="false">SUM(S858)</f>
        <v>4598.9</v>
      </c>
      <c r="T857" s="78" t="n">
        <f aca="false">SUM(T858)</f>
        <v>0</v>
      </c>
      <c r="U857" s="78" t="n">
        <f aca="false">SUM(U858)</f>
        <v>4598.9</v>
      </c>
      <c r="V857" s="78" t="n">
        <f aca="false">SUM(V858)</f>
        <v>0</v>
      </c>
      <c r="W857" s="78" t="n">
        <f aca="false">SUM(W858)</f>
        <v>4598.9</v>
      </c>
      <c r="X857" s="78" t="n">
        <f aca="false">SUM(X858)</f>
        <v>0</v>
      </c>
      <c r="Y857" s="78" t="n">
        <f aca="false">SUM(Y858)</f>
        <v>0</v>
      </c>
      <c r="Z857" s="78" t="n">
        <f aca="false">SUM(Z858)</f>
        <v>0</v>
      </c>
      <c r="AA857" s="78" t="n">
        <f aca="false">SUM(AA858)</f>
        <v>0</v>
      </c>
      <c r="AB857" s="78" t="n">
        <f aca="false">SUM(AB858)</f>
        <v>0</v>
      </c>
      <c r="AC857" s="78" t="n">
        <f aca="false">SUM(AC858)</f>
        <v>0</v>
      </c>
      <c r="AD857" s="78" t="n">
        <f aca="false">SUM(AD858)</f>
        <v>0</v>
      </c>
      <c r="AE857" s="78" t="n">
        <f aca="false">SUM(AE858)</f>
        <v>0</v>
      </c>
      <c r="AF857" s="78" t="n">
        <f aca="false">SUM(AF858)</f>
        <v>4598.9</v>
      </c>
      <c r="AG857" s="68" t="n">
        <f aca="false">AF857/S857</f>
        <v>1</v>
      </c>
    </row>
    <row r="858" s="69" customFormat="true" ht="12.75" hidden="false" customHeight="false" outlineLevel="0" collapsed="false">
      <c r="A858" s="70"/>
      <c r="B858" s="92"/>
      <c r="C858" s="31" t="s">
        <v>734</v>
      </c>
      <c r="D858" s="73" t="s">
        <v>307</v>
      </c>
      <c r="E858" s="73"/>
      <c r="F858" s="77" t="s">
        <v>308</v>
      </c>
      <c r="G858" s="75" t="n">
        <f aca="false">SUM(G859+G861+G863+G866)</f>
        <v>4686.8</v>
      </c>
      <c r="H858" s="75" t="n">
        <f aca="false">SUM(H859+H861+H863+H866)</f>
        <v>0</v>
      </c>
      <c r="I858" s="75" t="n">
        <f aca="false">SUM(I859+I861+I863+I866)</f>
        <v>4686.8</v>
      </c>
      <c r="J858" s="75" t="n">
        <f aca="false">SUM(J859+J861+J863+J866)</f>
        <v>-87.9000000000002</v>
      </c>
      <c r="K858" s="75" t="n">
        <f aca="false">SUM(K859+K861+K863+K866)</f>
        <v>4598.9</v>
      </c>
      <c r="L858" s="75" t="n">
        <f aca="false">SUM(L859+L861+L863+L866)</f>
        <v>0</v>
      </c>
      <c r="M858" s="75" t="n">
        <f aca="false">SUM(M859+M861+M863+M866)</f>
        <v>4598.9</v>
      </c>
      <c r="N858" s="75" t="n">
        <f aca="false">SUM(N859+N861+N863+N866)</f>
        <v>0</v>
      </c>
      <c r="O858" s="75" t="n">
        <f aca="false">SUM(O859+O861+O863+O866)</f>
        <v>4598.9</v>
      </c>
      <c r="P858" s="78" t="n">
        <f aca="false">SUM(P859+P861+P863+P866)</f>
        <v>0</v>
      </c>
      <c r="Q858" s="78" t="n">
        <f aca="false">SUM(Q859+Q861+Q863+Q866)</f>
        <v>4598.9</v>
      </c>
      <c r="R858" s="78" t="n">
        <f aca="false">SUM(R859+R861+R863+R866)</f>
        <v>0</v>
      </c>
      <c r="S858" s="78" t="n">
        <f aca="false">SUM(S859+S861+S863+S866)</f>
        <v>4598.9</v>
      </c>
      <c r="T858" s="78" t="n">
        <f aca="false">SUM(T859+T861+T863+T866)</f>
        <v>0</v>
      </c>
      <c r="U858" s="78" t="n">
        <f aca="false">SUM(U859+U861+U863+U866)</f>
        <v>4598.9</v>
      </c>
      <c r="V858" s="78" t="n">
        <f aca="false">SUM(V859+V861+V863+V866)</f>
        <v>0</v>
      </c>
      <c r="W858" s="78" t="n">
        <f aca="false">SUM(W859+W861+W863+W866)</f>
        <v>4598.9</v>
      </c>
      <c r="X858" s="78" t="n">
        <f aca="false">SUM(X859+X861+X863+X866)</f>
        <v>0</v>
      </c>
      <c r="Y858" s="78" t="n">
        <f aca="false">SUM(Y859+Y861+Y863+Y866)</f>
        <v>0</v>
      </c>
      <c r="Z858" s="78" t="n">
        <f aca="false">SUM(Z859+Z861+Z863+Z866)</f>
        <v>0</v>
      </c>
      <c r="AA858" s="78" t="n">
        <f aca="false">SUM(AA859+AA861+AA863+AA866)</f>
        <v>0</v>
      </c>
      <c r="AB858" s="78" t="n">
        <f aca="false">SUM(AB859+AB861+AB863+AB866)</f>
        <v>0</v>
      </c>
      <c r="AC858" s="78" t="n">
        <f aca="false">SUM(AC859+AC861+AC863+AC866)</f>
        <v>0</v>
      </c>
      <c r="AD858" s="78" t="n">
        <f aca="false">SUM(AD859+AD861+AD863+AD866)</f>
        <v>0</v>
      </c>
      <c r="AE858" s="78" t="n">
        <f aca="false">SUM(AE859+AE861+AE863+AE866)</f>
        <v>0</v>
      </c>
      <c r="AF858" s="78" t="n">
        <f aca="false">SUM(AF859+AF861+AF863+AF866)</f>
        <v>4598.9</v>
      </c>
      <c r="AG858" s="68" t="n">
        <f aca="false">AF858/S858</f>
        <v>1</v>
      </c>
    </row>
    <row r="859" s="69" customFormat="true" ht="25.5" hidden="false" customHeight="false" outlineLevel="0" collapsed="false">
      <c r="A859" s="70"/>
      <c r="B859" s="92"/>
      <c r="C859" s="122"/>
      <c r="D859" s="71"/>
      <c r="E859" s="72" t="s">
        <v>53</v>
      </c>
      <c r="F859" s="77" t="s">
        <v>54</v>
      </c>
      <c r="G859" s="75" t="n">
        <f aca="false">SUM(G860)</f>
        <v>0</v>
      </c>
      <c r="H859" s="75" t="n">
        <f aca="false">SUM(H860)</f>
        <v>0</v>
      </c>
      <c r="I859" s="75" t="n">
        <f aca="false">SUM(I860)</f>
        <v>0</v>
      </c>
      <c r="J859" s="75" t="n">
        <f aca="false">SUM(J860)</f>
        <v>69.3</v>
      </c>
      <c r="K859" s="75" t="n">
        <f aca="false">SUM(K860)</f>
        <v>69.3</v>
      </c>
      <c r="L859" s="75" t="n">
        <f aca="false">SUM(L860)</f>
        <v>0</v>
      </c>
      <c r="M859" s="75" t="n">
        <f aca="false">SUM(M860)</f>
        <v>69.3</v>
      </c>
      <c r="N859" s="75" t="n">
        <f aca="false">SUM(N860)</f>
        <v>0</v>
      </c>
      <c r="O859" s="75" t="n">
        <f aca="false">SUM(O860)</f>
        <v>69.3</v>
      </c>
      <c r="P859" s="78" t="n">
        <f aca="false">SUM(P860)</f>
        <v>0</v>
      </c>
      <c r="Q859" s="78" t="n">
        <f aca="false">SUM(Q860)</f>
        <v>69.3</v>
      </c>
      <c r="R859" s="78" t="n">
        <f aca="false">SUM(R860)</f>
        <v>0</v>
      </c>
      <c r="S859" s="78" t="n">
        <f aca="false">SUM(S860)</f>
        <v>69.3</v>
      </c>
      <c r="T859" s="78" t="n">
        <f aca="false">SUM(T860)</f>
        <v>0</v>
      </c>
      <c r="U859" s="78" t="n">
        <f aca="false">SUM(U860)</f>
        <v>69.3</v>
      </c>
      <c r="V859" s="78" t="n">
        <f aca="false">SUM(V860)</f>
        <v>0</v>
      </c>
      <c r="W859" s="78" t="n">
        <f aca="false">SUM(W860)</f>
        <v>69.3</v>
      </c>
      <c r="X859" s="78" t="n">
        <f aca="false">SUM(X860)</f>
        <v>0</v>
      </c>
      <c r="Y859" s="78" t="n">
        <f aca="false">SUM(Y860)</f>
        <v>0</v>
      </c>
      <c r="Z859" s="78" t="n">
        <f aca="false">SUM(Z860)</f>
        <v>0</v>
      </c>
      <c r="AA859" s="78" t="n">
        <f aca="false">SUM(AA860)</f>
        <v>0</v>
      </c>
      <c r="AB859" s="78" t="n">
        <f aca="false">SUM(AB860)</f>
        <v>0</v>
      </c>
      <c r="AC859" s="78" t="n">
        <f aca="false">SUM(AC860)</f>
        <v>0</v>
      </c>
      <c r="AD859" s="78" t="n">
        <f aca="false">SUM(AD860)</f>
        <v>0</v>
      </c>
      <c r="AE859" s="78" t="n">
        <f aca="false">SUM(AE860)</f>
        <v>0</v>
      </c>
      <c r="AF859" s="78" t="n">
        <f aca="false">SUM(AF860)</f>
        <v>69.3</v>
      </c>
      <c r="AG859" s="68" t="n">
        <f aca="false">AF859/S859</f>
        <v>1</v>
      </c>
    </row>
    <row r="860" s="69" customFormat="true" ht="25.5" hidden="false" customHeight="false" outlineLevel="0" collapsed="false">
      <c r="A860" s="70"/>
      <c r="B860" s="92"/>
      <c r="C860" s="122"/>
      <c r="D860" s="71"/>
      <c r="E860" s="72" t="s">
        <v>55</v>
      </c>
      <c r="F860" s="77" t="s">
        <v>56</v>
      </c>
      <c r="G860" s="75"/>
      <c r="H860" s="95"/>
      <c r="I860" s="96" t="n">
        <f aca="false">SUM(G860:H860)</f>
        <v>0</v>
      </c>
      <c r="J860" s="95" t="n">
        <v>69.3</v>
      </c>
      <c r="K860" s="96" t="n">
        <f aca="false">SUM(I860:J860)</f>
        <v>69.3</v>
      </c>
      <c r="L860" s="96"/>
      <c r="M860" s="75" t="n">
        <f aca="false">SUM(K860:L860)</f>
        <v>69.3</v>
      </c>
      <c r="N860" s="97"/>
      <c r="O860" s="75" t="n">
        <f aca="false">SUM(M860:N860)</f>
        <v>69.3</v>
      </c>
      <c r="P860" s="80"/>
      <c r="Q860" s="78" t="n">
        <f aca="false">SUM(O860:P860)</f>
        <v>69.3</v>
      </c>
      <c r="R860" s="98"/>
      <c r="S860" s="78" t="n">
        <f aca="false">SUM(Q860:R860)</f>
        <v>69.3</v>
      </c>
      <c r="T860" s="98"/>
      <c r="U860" s="78" t="n">
        <f aca="false">SUM(S860:T860)</f>
        <v>69.3</v>
      </c>
      <c r="V860" s="98"/>
      <c r="W860" s="78" t="n">
        <f aca="false">SUM(U860:V860)</f>
        <v>69.3</v>
      </c>
      <c r="X860" s="182"/>
      <c r="Y860" s="82" t="n">
        <f aca="false">SUM(Z860:AD860)</f>
        <v>0</v>
      </c>
      <c r="Z860" s="100"/>
      <c r="AA860" s="101"/>
      <c r="AB860" s="102"/>
      <c r="AC860" s="103"/>
      <c r="AD860" s="104"/>
      <c r="AE860" s="105"/>
      <c r="AF860" s="89" t="n">
        <v>69.3</v>
      </c>
      <c r="AG860" s="68" t="n">
        <f aca="false">AF860/S860</f>
        <v>1</v>
      </c>
    </row>
    <row r="861" s="69" customFormat="true" ht="25.5" hidden="false" customHeight="false" outlineLevel="0" collapsed="false">
      <c r="A861" s="70"/>
      <c r="B861" s="92"/>
      <c r="C861" s="122"/>
      <c r="D861" s="71"/>
      <c r="E861" s="72" t="s">
        <v>353</v>
      </c>
      <c r="F861" s="77" t="s">
        <v>354</v>
      </c>
      <c r="G861" s="75" t="n">
        <f aca="false">SUM(G862)</f>
        <v>0</v>
      </c>
      <c r="H861" s="75" t="n">
        <f aca="false">SUM(H862)</f>
        <v>0</v>
      </c>
      <c r="I861" s="75" t="n">
        <f aca="false">SUM(I862)</f>
        <v>0</v>
      </c>
      <c r="J861" s="75" t="n">
        <f aca="false">SUM(J862)</f>
        <v>1505.4</v>
      </c>
      <c r="K861" s="75" t="n">
        <f aca="false">SUM(K862)</f>
        <v>1505.4</v>
      </c>
      <c r="L861" s="75" t="n">
        <f aca="false">SUM(L862)</f>
        <v>0</v>
      </c>
      <c r="M861" s="75" t="n">
        <f aca="false">SUM(M862)</f>
        <v>1505.4</v>
      </c>
      <c r="N861" s="75" t="n">
        <f aca="false">SUM(N862)</f>
        <v>-1</v>
      </c>
      <c r="O861" s="75" t="n">
        <f aca="false">SUM(O862)</f>
        <v>1504.4</v>
      </c>
      <c r="P861" s="78" t="n">
        <f aca="false">SUM(P862)</f>
        <v>-47.3</v>
      </c>
      <c r="Q861" s="78" t="n">
        <f aca="false">SUM(Q862)</f>
        <v>1457.1</v>
      </c>
      <c r="R861" s="78" t="n">
        <f aca="false">SUM(R862)</f>
        <v>0</v>
      </c>
      <c r="S861" s="78" t="n">
        <f aca="false">SUM(S862)</f>
        <v>1457.1</v>
      </c>
      <c r="T861" s="78" t="n">
        <f aca="false">SUM(T862)</f>
        <v>0</v>
      </c>
      <c r="U861" s="78" t="n">
        <f aca="false">SUM(U862)</f>
        <v>1457.1</v>
      </c>
      <c r="V861" s="78" t="n">
        <f aca="false">SUM(V862)</f>
        <v>0</v>
      </c>
      <c r="W861" s="78" t="n">
        <f aca="false">SUM(W862)</f>
        <v>1457.1</v>
      </c>
      <c r="X861" s="78" t="n">
        <f aca="false">SUM(X862)</f>
        <v>0</v>
      </c>
      <c r="Y861" s="78" t="n">
        <f aca="false">SUM(Y862)</f>
        <v>0</v>
      </c>
      <c r="Z861" s="78" t="n">
        <f aca="false">SUM(Z862)</f>
        <v>0</v>
      </c>
      <c r="AA861" s="78" t="n">
        <f aca="false">SUM(AA862)</f>
        <v>0</v>
      </c>
      <c r="AB861" s="78" t="n">
        <f aca="false">SUM(AB862)</f>
        <v>0</v>
      </c>
      <c r="AC861" s="78" t="n">
        <f aca="false">SUM(AC862)</f>
        <v>0</v>
      </c>
      <c r="AD861" s="78" t="n">
        <f aca="false">SUM(AD862)</f>
        <v>0</v>
      </c>
      <c r="AE861" s="78" t="n">
        <f aca="false">SUM(AE862)</f>
        <v>0</v>
      </c>
      <c r="AF861" s="78" t="n">
        <f aca="false">SUM(AF862)</f>
        <v>1457.1</v>
      </c>
      <c r="AG861" s="68" t="n">
        <f aca="false">AF861/S861</f>
        <v>1</v>
      </c>
    </row>
    <row r="862" s="69" customFormat="true" ht="38.25" hidden="false" customHeight="false" outlineLevel="0" collapsed="false">
      <c r="A862" s="70"/>
      <c r="B862" s="92"/>
      <c r="C862" s="122"/>
      <c r="D862" s="71"/>
      <c r="E862" s="72" t="s">
        <v>358</v>
      </c>
      <c r="F862" s="77" t="s">
        <v>359</v>
      </c>
      <c r="G862" s="75"/>
      <c r="H862" s="95"/>
      <c r="I862" s="96" t="n">
        <f aca="false">SUM(G862:H862)</f>
        <v>0</v>
      </c>
      <c r="J862" s="95" t="n">
        <v>1505.4</v>
      </c>
      <c r="K862" s="96" t="n">
        <f aca="false">SUM(I862:J862)</f>
        <v>1505.4</v>
      </c>
      <c r="L862" s="96"/>
      <c r="M862" s="75" t="n">
        <f aca="false">SUM(K862:L862)</f>
        <v>1505.4</v>
      </c>
      <c r="N862" s="97" t="n">
        <v>-1</v>
      </c>
      <c r="O862" s="75" t="n">
        <f aca="false">SUM(M862:N862)</f>
        <v>1504.4</v>
      </c>
      <c r="P862" s="106" t="n">
        <v>-47.3</v>
      </c>
      <c r="Q862" s="78" t="n">
        <f aca="false">SUM(O862:P862)</f>
        <v>1457.1</v>
      </c>
      <c r="R862" s="98"/>
      <c r="S862" s="78" t="n">
        <f aca="false">SUM(Q862:R862)</f>
        <v>1457.1</v>
      </c>
      <c r="T862" s="98"/>
      <c r="U862" s="78" t="n">
        <f aca="false">SUM(S862:T862)</f>
        <v>1457.1</v>
      </c>
      <c r="V862" s="98"/>
      <c r="W862" s="78" t="n">
        <f aca="false">SUM(U862:V862)</f>
        <v>1457.1</v>
      </c>
      <c r="X862" s="182"/>
      <c r="Y862" s="82" t="n">
        <f aca="false">SUM(Z862:AD862)</f>
        <v>0</v>
      </c>
      <c r="Z862" s="100"/>
      <c r="AA862" s="101"/>
      <c r="AB862" s="102"/>
      <c r="AC862" s="103"/>
      <c r="AD862" s="104"/>
      <c r="AE862" s="105"/>
      <c r="AF862" s="89" t="n">
        <v>1457.1</v>
      </c>
      <c r="AG862" s="68" t="n">
        <f aca="false">AF862/S862</f>
        <v>1</v>
      </c>
    </row>
    <row r="863" s="69" customFormat="true" ht="38.25" hidden="false" customHeight="false" outlineLevel="0" collapsed="false">
      <c r="A863" s="70"/>
      <c r="B863" s="92"/>
      <c r="C863" s="122"/>
      <c r="D863" s="71"/>
      <c r="E863" s="72" t="s">
        <v>98</v>
      </c>
      <c r="F863" s="79" t="s">
        <v>99</v>
      </c>
      <c r="G863" s="75" t="n">
        <f aca="false">SUM(G864:G865)</f>
        <v>4686.8</v>
      </c>
      <c r="H863" s="75" t="n">
        <f aca="false">SUM(H864:H865)</f>
        <v>0</v>
      </c>
      <c r="I863" s="75" t="n">
        <f aca="false">SUM(I864:I865)</f>
        <v>4686.8</v>
      </c>
      <c r="J863" s="75" t="n">
        <f aca="false">SUM(J864:J865)</f>
        <v>-1852.2</v>
      </c>
      <c r="K863" s="75" t="n">
        <f aca="false">SUM(K864:K865)</f>
        <v>2834.6</v>
      </c>
      <c r="L863" s="75" t="n">
        <f aca="false">SUM(L864:L865)</f>
        <v>0</v>
      </c>
      <c r="M863" s="75" t="n">
        <f aca="false">SUM(M864:M865)</f>
        <v>2834.6</v>
      </c>
      <c r="N863" s="75" t="n">
        <f aca="false">SUM(N864:N865)</f>
        <v>0</v>
      </c>
      <c r="O863" s="75" t="n">
        <f aca="false">SUM(O864:O865)</f>
        <v>2834.6</v>
      </c>
      <c r="P863" s="78" t="n">
        <f aca="false">SUM(P864:P865)</f>
        <v>54.7</v>
      </c>
      <c r="Q863" s="78" t="n">
        <f aca="false">SUM(Q864:Q865)</f>
        <v>2889.3</v>
      </c>
      <c r="R863" s="78" t="n">
        <f aca="false">SUM(R864:R865)</f>
        <v>0</v>
      </c>
      <c r="S863" s="78" t="n">
        <f aca="false">SUM(S864:S865)</f>
        <v>2889.3</v>
      </c>
      <c r="T863" s="78" t="n">
        <f aca="false">SUM(T864:T865)</f>
        <v>0</v>
      </c>
      <c r="U863" s="78" t="n">
        <f aca="false">SUM(U864:U865)</f>
        <v>2889.3</v>
      </c>
      <c r="V863" s="78" t="n">
        <f aca="false">SUM(V864:V865)</f>
        <v>0</v>
      </c>
      <c r="W863" s="78" t="n">
        <f aca="false">SUM(W864:W865)</f>
        <v>2889.3</v>
      </c>
      <c r="X863" s="78" t="n">
        <f aca="false">SUM(X864:X865)</f>
        <v>0</v>
      </c>
      <c r="Y863" s="78" t="n">
        <f aca="false">SUM(Y864:Y865)</f>
        <v>0</v>
      </c>
      <c r="Z863" s="78" t="n">
        <f aca="false">SUM(Z864:Z865)</f>
        <v>0</v>
      </c>
      <c r="AA863" s="78" t="n">
        <f aca="false">SUM(AA864:AA865)</f>
        <v>0</v>
      </c>
      <c r="AB863" s="78" t="n">
        <f aca="false">SUM(AB864:AB865)</f>
        <v>0</v>
      </c>
      <c r="AC863" s="78" t="n">
        <f aca="false">SUM(AC864:AC865)</f>
        <v>0</v>
      </c>
      <c r="AD863" s="78" t="n">
        <f aca="false">SUM(AD864:AD865)</f>
        <v>0</v>
      </c>
      <c r="AE863" s="78" t="n">
        <f aca="false">SUM(AE864:AE865)</f>
        <v>0</v>
      </c>
      <c r="AF863" s="78" t="n">
        <f aca="false">SUM(AF864:AF865)</f>
        <v>2889.3</v>
      </c>
      <c r="AG863" s="68" t="n">
        <f aca="false">AF863/S863</f>
        <v>1</v>
      </c>
    </row>
    <row r="864" s="69" customFormat="true" ht="12.75" hidden="false" customHeight="false" outlineLevel="0" collapsed="false">
      <c r="A864" s="70"/>
      <c r="B864" s="92"/>
      <c r="C864" s="31"/>
      <c r="D864" s="92"/>
      <c r="E864" s="72" t="s">
        <v>100</v>
      </c>
      <c r="F864" s="79" t="s">
        <v>101</v>
      </c>
      <c r="G864" s="114" t="n">
        <v>4686.8</v>
      </c>
      <c r="H864" s="95"/>
      <c r="I864" s="96" t="n">
        <f aca="false">SUM(G864:H864)</f>
        <v>4686.8</v>
      </c>
      <c r="J864" s="95" t="n">
        <f aca="false">-87.9-2004.9</f>
        <v>-2092.8</v>
      </c>
      <c r="K864" s="96" t="n">
        <f aca="false">SUM(I864:J864)</f>
        <v>2594</v>
      </c>
      <c r="L864" s="96"/>
      <c r="M864" s="75" t="n">
        <f aca="false">SUM(K864:L864)</f>
        <v>2594</v>
      </c>
      <c r="N864" s="97"/>
      <c r="O864" s="75" t="n">
        <f aca="false">SUM(M864:N864)</f>
        <v>2594</v>
      </c>
      <c r="P864" s="106" t="n">
        <v>54.7</v>
      </c>
      <c r="Q864" s="78" t="n">
        <f aca="false">SUM(O864:P864)</f>
        <v>2648.7</v>
      </c>
      <c r="R864" s="98"/>
      <c r="S864" s="78" t="n">
        <f aca="false">SUM(Q864:R864)</f>
        <v>2648.7</v>
      </c>
      <c r="T864" s="98"/>
      <c r="U864" s="78" t="n">
        <f aca="false">SUM(S864:T864)</f>
        <v>2648.7</v>
      </c>
      <c r="V864" s="98"/>
      <c r="W864" s="78" t="n">
        <f aca="false">SUM(U864:V864)</f>
        <v>2648.7</v>
      </c>
      <c r="X864" s="182"/>
      <c r="Y864" s="82" t="n">
        <f aca="false">SUM(Z864:AD864)</f>
        <v>0</v>
      </c>
      <c r="Z864" s="100"/>
      <c r="AA864" s="101"/>
      <c r="AB864" s="102"/>
      <c r="AC864" s="103"/>
      <c r="AD864" s="104"/>
      <c r="AE864" s="105"/>
      <c r="AF864" s="89" t="n">
        <v>2648.7</v>
      </c>
      <c r="AG864" s="68" t="n">
        <f aca="false">AF864/S864</f>
        <v>1</v>
      </c>
    </row>
    <row r="865" s="69" customFormat="true" ht="12.75" hidden="false" customHeight="false" outlineLevel="0" collapsed="false">
      <c r="A865" s="70"/>
      <c r="B865" s="92"/>
      <c r="C865" s="31"/>
      <c r="D865" s="92"/>
      <c r="E865" s="72" t="s">
        <v>220</v>
      </c>
      <c r="F865" s="79" t="s">
        <v>221</v>
      </c>
      <c r="G865" s="75"/>
      <c r="H865" s="95"/>
      <c r="I865" s="96" t="n">
        <f aca="false">SUM(G865:H865)</f>
        <v>0</v>
      </c>
      <c r="J865" s="95" t="n">
        <v>240.6</v>
      </c>
      <c r="K865" s="96" t="n">
        <f aca="false">SUM(I865:J865)</f>
        <v>240.6</v>
      </c>
      <c r="L865" s="96"/>
      <c r="M865" s="75" t="n">
        <f aca="false">SUM(K865:L865)</f>
        <v>240.6</v>
      </c>
      <c r="N865" s="97"/>
      <c r="O865" s="75" t="n">
        <f aca="false">SUM(M865:N865)</f>
        <v>240.6</v>
      </c>
      <c r="P865" s="80"/>
      <c r="Q865" s="78" t="n">
        <f aca="false">SUM(O865:P865)</f>
        <v>240.6</v>
      </c>
      <c r="R865" s="98"/>
      <c r="S865" s="78" t="n">
        <f aca="false">SUM(Q865:R865)</f>
        <v>240.6</v>
      </c>
      <c r="T865" s="98"/>
      <c r="U865" s="78" t="n">
        <f aca="false">SUM(S865:T865)</f>
        <v>240.6</v>
      </c>
      <c r="V865" s="98"/>
      <c r="W865" s="78" t="n">
        <f aca="false">SUM(U865:V865)</f>
        <v>240.6</v>
      </c>
      <c r="X865" s="182"/>
      <c r="Y865" s="82" t="n">
        <f aca="false">SUM(Z865:AD865)</f>
        <v>0</v>
      </c>
      <c r="Z865" s="100"/>
      <c r="AA865" s="101"/>
      <c r="AB865" s="102"/>
      <c r="AC865" s="103"/>
      <c r="AD865" s="104"/>
      <c r="AE865" s="105"/>
      <c r="AF865" s="89" t="n">
        <v>240.6</v>
      </c>
      <c r="AG865" s="68" t="n">
        <f aca="false">AF865/S865</f>
        <v>1</v>
      </c>
    </row>
    <row r="866" s="69" customFormat="true" ht="12.75" hidden="false" customHeight="false" outlineLevel="0" collapsed="false">
      <c r="A866" s="70"/>
      <c r="B866" s="92"/>
      <c r="C866" s="31"/>
      <c r="D866" s="92"/>
      <c r="E866" s="72" t="s">
        <v>57</v>
      </c>
      <c r="F866" s="79" t="s">
        <v>58</v>
      </c>
      <c r="G866" s="75" t="n">
        <f aca="false">SUM(G867)</f>
        <v>0</v>
      </c>
      <c r="H866" s="75" t="n">
        <f aca="false">SUM(H867)</f>
        <v>0</v>
      </c>
      <c r="I866" s="75" t="n">
        <f aca="false">SUM(I867)</f>
        <v>0</v>
      </c>
      <c r="J866" s="75" t="n">
        <f aca="false">SUM(J867)</f>
        <v>189.6</v>
      </c>
      <c r="K866" s="75" t="n">
        <f aca="false">SUM(K867)</f>
        <v>189.6</v>
      </c>
      <c r="L866" s="75" t="n">
        <f aca="false">SUM(L867)</f>
        <v>0</v>
      </c>
      <c r="M866" s="75" t="n">
        <f aca="false">SUM(M867)</f>
        <v>189.6</v>
      </c>
      <c r="N866" s="75" t="n">
        <f aca="false">SUM(N867)</f>
        <v>1</v>
      </c>
      <c r="O866" s="75" t="n">
        <f aca="false">SUM(O867)</f>
        <v>190.6</v>
      </c>
      <c r="P866" s="78" t="n">
        <f aca="false">SUM(P867)</f>
        <v>-7.4</v>
      </c>
      <c r="Q866" s="78" t="n">
        <f aca="false">SUM(Q867)</f>
        <v>183.2</v>
      </c>
      <c r="R866" s="78" t="n">
        <f aca="false">SUM(R867)</f>
        <v>0</v>
      </c>
      <c r="S866" s="78" t="n">
        <f aca="false">SUM(S867)</f>
        <v>183.2</v>
      </c>
      <c r="T866" s="78" t="n">
        <f aca="false">SUM(T867)</f>
        <v>0</v>
      </c>
      <c r="U866" s="78" t="n">
        <f aca="false">SUM(U867)</f>
        <v>183.2</v>
      </c>
      <c r="V866" s="78" t="n">
        <f aca="false">SUM(V867)</f>
        <v>0</v>
      </c>
      <c r="W866" s="78" t="n">
        <f aca="false">SUM(W867)</f>
        <v>183.2</v>
      </c>
      <c r="X866" s="78" t="n">
        <f aca="false">SUM(X867)</f>
        <v>0</v>
      </c>
      <c r="Y866" s="78" t="n">
        <f aca="false">SUM(Y867)</f>
        <v>0</v>
      </c>
      <c r="Z866" s="78" t="n">
        <f aca="false">SUM(Z867)</f>
        <v>0</v>
      </c>
      <c r="AA866" s="78" t="n">
        <f aca="false">SUM(AA867)</f>
        <v>0</v>
      </c>
      <c r="AB866" s="78" t="n">
        <f aca="false">SUM(AB867)</f>
        <v>0</v>
      </c>
      <c r="AC866" s="78" t="n">
        <f aca="false">SUM(AC867)</f>
        <v>0</v>
      </c>
      <c r="AD866" s="78" t="n">
        <f aca="false">SUM(AD867)</f>
        <v>0</v>
      </c>
      <c r="AE866" s="78" t="n">
        <f aca="false">SUM(AE867)</f>
        <v>0</v>
      </c>
      <c r="AF866" s="78" t="n">
        <f aca="false">SUM(AF867)</f>
        <v>183.2</v>
      </c>
      <c r="AG866" s="68" t="n">
        <f aca="false">AF866/S866</f>
        <v>1</v>
      </c>
    </row>
    <row r="867" s="69" customFormat="true" ht="51.75" hidden="false" customHeight="true" outlineLevel="0" collapsed="false">
      <c r="A867" s="70"/>
      <c r="B867" s="92"/>
      <c r="C867" s="31"/>
      <c r="D867" s="92"/>
      <c r="E867" s="72" t="s">
        <v>196</v>
      </c>
      <c r="F867" s="79" t="s">
        <v>735</v>
      </c>
      <c r="G867" s="75"/>
      <c r="H867" s="95"/>
      <c r="I867" s="96" t="n">
        <f aca="false">SUM(G867:H867)</f>
        <v>0</v>
      </c>
      <c r="J867" s="95" t="n">
        <v>189.6</v>
      </c>
      <c r="K867" s="96" t="n">
        <f aca="false">SUM(I867:J867)</f>
        <v>189.6</v>
      </c>
      <c r="L867" s="96"/>
      <c r="M867" s="75" t="n">
        <f aca="false">SUM(K867:L867)</f>
        <v>189.6</v>
      </c>
      <c r="N867" s="97" t="n">
        <v>1</v>
      </c>
      <c r="O867" s="75" t="n">
        <f aca="false">SUM(M867:N867)</f>
        <v>190.6</v>
      </c>
      <c r="P867" s="106" t="n">
        <v>-7.4</v>
      </c>
      <c r="Q867" s="78" t="n">
        <f aca="false">SUM(O867:P867)</f>
        <v>183.2</v>
      </c>
      <c r="R867" s="98"/>
      <c r="S867" s="78" t="n">
        <f aca="false">SUM(Q867:R867)</f>
        <v>183.2</v>
      </c>
      <c r="T867" s="98"/>
      <c r="U867" s="78" t="n">
        <f aca="false">SUM(S867:T867)</f>
        <v>183.2</v>
      </c>
      <c r="V867" s="98"/>
      <c r="W867" s="78" t="n">
        <f aca="false">SUM(U867:V867)</f>
        <v>183.2</v>
      </c>
      <c r="X867" s="182"/>
      <c r="Y867" s="82" t="n">
        <f aca="false">SUM(Z867:AD867)</f>
        <v>0</v>
      </c>
      <c r="Z867" s="100"/>
      <c r="AA867" s="101"/>
      <c r="AB867" s="102"/>
      <c r="AC867" s="103"/>
      <c r="AD867" s="104"/>
      <c r="AE867" s="105"/>
      <c r="AF867" s="89" t="n">
        <v>183.2</v>
      </c>
      <c r="AG867" s="68" t="n">
        <f aca="false">AF867/S867</f>
        <v>1</v>
      </c>
    </row>
    <row r="868" s="69" customFormat="true" ht="12.75" hidden="false" customHeight="false" outlineLevel="0" collapsed="false">
      <c r="A868" s="70"/>
      <c r="B868" s="63" t="s">
        <v>736</v>
      </c>
      <c r="C868" s="72"/>
      <c r="D868" s="73"/>
      <c r="E868" s="72"/>
      <c r="F868" s="77" t="s">
        <v>737</v>
      </c>
      <c r="G868" s="66" t="n">
        <f aca="false">SUM(G869+G878)</f>
        <v>5108.5</v>
      </c>
      <c r="H868" s="66" t="n">
        <f aca="false">SUM(H869+H878)</f>
        <v>0</v>
      </c>
      <c r="I868" s="66" t="n">
        <f aca="false">SUM(I869+I878)</f>
        <v>5108.5</v>
      </c>
      <c r="J868" s="66" t="n">
        <f aca="false">SUM(J869+J878)</f>
        <v>0</v>
      </c>
      <c r="K868" s="66" t="n">
        <f aca="false">SUM(K869+K878)</f>
        <v>5108.5</v>
      </c>
      <c r="L868" s="66" t="n">
        <f aca="false">SUM(L869+L878)</f>
        <v>0</v>
      </c>
      <c r="M868" s="66" t="n">
        <f aca="false">SUM(M869+M878)</f>
        <v>5108.5</v>
      </c>
      <c r="N868" s="66" t="n">
        <f aca="false">SUM(N869+N878)</f>
        <v>0</v>
      </c>
      <c r="O868" s="66" t="n">
        <f aca="false">SUM(O869+O878)</f>
        <v>5108.5</v>
      </c>
      <c r="P868" s="67" t="n">
        <f aca="false">SUM(P869+P878)</f>
        <v>0</v>
      </c>
      <c r="Q868" s="67" t="n">
        <f aca="false">SUM(Q869+Q878)</f>
        <v>5108.5</v>
      </c>
      <c r="R868" s="67" t="n">
        <f aca="false">SUM(R869+R878)</f>
        <v>0</v>
      </c>
      <c r="S868" s="67" t="n">
        <f aca="false">SUM(S869+S878)</f>
        <v>5108.5</v>
      </c>
      <c r="T868" s="67" t="n">
        <f aca="false">SUM(T869+T878)</f>
        <v>0</v>
      </c>
      <c r="U868" s="67" t="n">
        <f aca="false">SUM(U869+U878)</f>
        <v>5108.5</v>
      </c>
      <c r="V868" s="67" t="n">
        <f aca="false">SUM(V869+V878)</f>
        <v>0</v>
      </c>
      <c r="W868" s="67" t="n">
        <f aca="false">SUM(W869+W878)</f>
        <v>5108.5</v>
      </c>
      <c r="X868" s="67" t="n">
        <f aca="false">SUM(X869+X878)</f>
        <v>0</v>
      </c>
      <c r="Y868" s="67" t="n">
        <f aca="false">SUM(Y869+Y878)</f>
        <v>0</v>
      </c>
      <c r="Z868" s="67" t="n">
        <f aca="false">SUM(Z869+Z878)</f>
        <v>0</v>
      </c>
      <c r="AA868" s="67" t="n">
        <f aca="false">SUM(AA869+AA878)</f>
        <v>0</v>
      </c>
      <c r="AB868" s="67" t="n">
        <f aca="false">SUM(AB869+AB878)</f>
        <v>0</v>
      </c>
      <c r="AC868" s="67" t="n">
        <f aca="false">SUM(AC869+AC878)</f>
        <v>0</v>
      </c>
      <c r="AD868" s="67" t="n">
        <f aca="false">SUM(AD869+AD878)</f>
        <v>0</v>
      </c>
      <c r="AE868" s="67" t="n">
        <f aca="false">SUM(AE869+AE878)</f>
        <v>0</v>
      </c>
      <c r="AF868" s="67" t="n">
        <f aca="false">SUM(AF869+AF878)</f>
        <v>5018.4</v>
      </c>
      <c r="AG868" s="68" t="n">
        <f aca="false">AF868/S868</f>
        <v>0.982362728785358</v>
      </c>
    </row>
    <row r="869" s="69" customFormat="true" ht="55.5" hidden="false" customHeight="true" outlineLevel="0" collapsed="false">
      <c r="A869" s="70"/>
      <c r="B869" s="73"/>
      <c r="C869" s="64" t="s">
        <v>738</v>
      </c>
      <c r="D869" s="71" t="s">
        <v>739</v>
      </c>
      <c r="E869" s="71"/>
      <c r="F869" s="65" t="s">
        <v>740</v>
      </c>
      <c r="G869" s="66" t="n">
        <f aca="false">SUM(G870)</f>
        <v>3912.5</v>
      </c>
      <c r="H869" s="66" t="n">
        <f aca="false">SUM(H870)</f>
        <v>0</v>
      </c>
      <c r="I869" s="66" t="n">
        <f aca="false">SUM(I870)</f>
        <v>3912.5</v>
      </c>
      <c r="J869" s="66" t="n">
        <f aca="false">SUM(J870)</f>
        <v>0</v>
      </c>
      <c r="K869" s="66" t="n">
        <f aca="false">SUM(K870)</f>
        <v>3912.5</v>
      </c>
      <c r="L869" s="66" t="n">
        <f aca="false">SUM(L870)</f>
        <v>0</v>
      </c>
      <c r="M869" s="66" t="n">
        <f aca="false">SUM(M870)</f>
        <v>3912.5</v>
      </c>
      <c r="N869" s="66" t="n">
        <f aca="false">SUM(N870)</f>
        <v>0</v>
      </c>
      <c r="O869" s="66" t="n">
        <f aca="false">SUM(O870)</f>
        <v>3912.5</v>
      </c>
      <c r="P869" s="67" t="n">
        <f aca="false">SUM(P870)</f>
        <v>0</v>
      </c>
      <c r="Q869" s="67" t="n">
        <f aca="false">SUM(Q870)</f>
        <v>3912.5</v>
      </c>
      <c r="R869" s="67" t="n">
        <f aca="false">SUM(R870)</f>
        <v>0</v>
      </c>
      <c r="S869" s="67" t="n">
        <f aca="false">SUM(S870)</f>
        <v>3912.5</v>
      </c>
      <c r="T869" s="67" t="n">
        <f aca="false">SUM(T870)</f>
        <v>0</v>
      </c>
      <c r="U869" s="67" t="n">
        <f aca="false">SUM(U870)</f>
        <v>3912.5</v>
      </c>
      <c r="V869" s="67" t="n">
        <f aca="false">SUM(V870)</f>
        <v>0</v>
      </c>
      <c r="W869" s="67" t="n">
        <f aca="false">SUM(W870)</f>
        <v>3912.5</v>
      </c>
      <c r="X869" s="67" t="n">
        <f aca="false">SUM(X870)</f>
        <v>0</v>
      </c>
      <c r="Y869" s="67" t="n">
        <f aca="false">SUM(Y870)</f>
        <v>0</v>
      </c>
      <c r="Z869" s="67" t="n">
        <f aca="false">SUM(Z870)</f>
        <v>0</v>
      </c>
      <c r="AA869" s="67" t="n">
        <f aca="false">SUM(AA870)</f>
        <v>0</v>
      </c>
      <c r="AB869" s="67" t="n">
        <f aca="false">SUM(AB870)</f>
        <v>0</v>
      </c>
      <c r="AC869" s="67" t="n">
        <f aca="false">SUM(AC870)</f>
        <v>0</v>
      </c>
      <c r="AD869" s="67" t="n">
        <f aca="false">SUM(AD870)</f>
        <v>0</v>
      </c>
      <c r="AE869" s="67" t="n">
        <f aca="false">SUM(AE870)</f>
        <v>0</v>
      </c>
      <c r="AF869" s="67" t="n">
        <f aca="false">SUM(AF870)</f>
        <v>3824.8</v>
      </c>
      <c r="AG869" s="68" t="n">
        <f aca="false">AF869/S869</f>
        <v>0.977584664536741</v>
      </c>
    </row>
    <row r="870" s="69" customFormat="true" ht="51" hidden="false" customHeight="false" outlineLevel="0" collapsed="false">
      <c r="A870" s="70"/>
      <c r="B870" s="73"/>
      <c r="C870" s="72" t="s">
        <v>741</v>
      </c>
      <c r="D870" s="92" t="s">
        <v>742</v>
      </c>
      <c r="E870" s="72"/>
      <c r="F870" s="77" t="s">
        <v>743</v>
      </c>
      <c r="G870" s="142" t="n">
        <f aca="false">SUM(G871+G874+G876)</f>
        <v>3912.5</v>
      </c>
      <c r="H870" s="142" t="n">
        <f aca="false">SUM(H871+H874+H876)</f>
        <v>0</v>
      </c>
      <c r="I870" s="142" t="n">
        <f aca="false">SUM(I871+I874+I876)</f>
        <v>3912.5</v>
      </c>
      <c r="J870" s="142" t="n">
        <f aca="false">SUM(J871+J874+J876)</f>
        <v>0</v>
      </c>
      <c r="K870" s="142" t="n">
        <f aca="false">SUM(K871+K874+K876)</f>
        <v>3912.5</v>
      </c>
      <c r="L870" s="142" t="n">
        <f aca="false">SUM(L871+L874+L876)</f>
        <v>0</v>
      </c>
      <c r="M870" s="142" t="n">
        <f aca="false">SUM(M871+M874+M876)</f>
        <v>3912.5</v>
      </c>
      <c r="N870" s="142" t="n">
        <f aca="false">SUM(N871+N874+N876)</f>
        <v>0</v>
      </c>
      <c r="O870" s="142" t="n">
        <f aca="false">SUM(O871+O874+O876)</f>
        <v>3912.5</v>
      </c>
      <c r="P870" s="143" t="n">
        <f aca="false">SUM(P871+P874+P876)</f>
        <v>0</v>
      </c>
      <c r="Q870" s="143" t="n">
        <f aca="false">SUM(Q871+Q874+Q876)</f>
        <v>3912.5</v>
      </c>
      <c r="R870" s="143" t="n">
        <f aca="false">SUM(R871+R874+R876)</f>
        <v>0</v>
      </c>
      <c r="S870" s="143" t="n">
        <f aca="false">SUM(S871+S874+S876)</f>
        <v>3912.5</v>
      </c>
      <c r="T870" s="143" t="n">
        <f aca="false">SUM(T871+T874+T876)</f>
        <v>0</v>
      </c>
      <c r="U870" s="143" t="n">
        <f aca="false">SUM(U871+U874+U876)</f>
        <v>3912.5</v>
      </c>
      <c r="V870" s="143" t="n">
        <f aca="false">SUM(V871+V874+V876)</f>
        <v>0</v>
      </c>
      <c r="W870" s="143" t="n">
        <f aca="false">SUM(W871+W874+W876)</f>
        <v>3912.5</v>
      </c>
      <c r="X870" s="143" t="n">
        <f aca="false">SUM(X871+X874+X876)</f>
        <v>0</v>
      </c>
      <c r="Y870" s="143" t="n">
        <f aca="false">SUM(Y871+Y874+Y876)</f>
        <v>0</v>
      </c>
      <c r="Z870" s="143" t="n">
        <f aca="false">SUM(Z871+Z874+Z876)</f>
        <v>0</v>
      </c>
      <c r="AA870" s="143" t="n">
        <f aca="false">SUM(AA871+AA874+AA876)</f>
        <v>0</v>
      </c>
      <c r="AB870" s="143" t="n">
        <f aca="false">SUM(AB871+AB874+AB876)</f>
        <v>0</v>
      </c>
      <c r="AC870" s="143" t="n">
        <f aca="false">SUM(AC871+AC874+AC876)</f>
        <v>0</v>
      </c>
      <c r="AD870" s="143" t="n">
        <f aca="false">SUM(AD871+AD874+AD876)</f>
        <v>0</v>
      </c>
      <c r="AE870" s="143" t="n">
        <f aca="false">SUM(AE871+AE874+AE876)</f>
        <v>0</v>
      </c>
      <c r="AF870" s="143" t="n">
        <f aca="false">SUM(AF871+AF874+AF876)</f>
        <v>3824.8</v>
      </c>
      <c r="AG870" s="68" t="n">
        <f aca="false">AF870/S870</f>
        <v>0.977584664536741</v>
      </c>
    </row>
    <row r="871" s="69" customFormat="true" ht="51" hidden="false" customHeight="false" outlineLevel="0" collapsed="false">
      <c r="A871" s="70"/>
      <c r="B871" s="73"/>
      <c r="C871" s="72"/>
      <c r="D871" s="73"/>
      <c r="E871" s="72" t="s">
        <v>43</v>
      </c>
      <c r="F871" s="79" t="s">
        <v>44</v>
      </c>
      <c r="G871" s="75" t="n">
        <f aca="false">SUM(G873)</f>
        <v>3249.6</v>
      </c>
      <c r="H871" s="75" t="n">
        <f aca="false">SUM(H873)</f>
        <v>0</v>
      </c>
      <c r="I871" s="75" t="n">
        <f aca="false">SUM(I872:I873)</f>
        <v>3249.6</v>
      </c>
      <c r="J871" s="75" t="n">
        <f aca="false">SUM(J872:J873)</f>
        <v>0</v>
      </c>
      <c r="K871" s="75" t="n">
        <f aca="false">SUM(K872:K873)</f>
        <v>3249.6</v>
      </c>
      <c r="L871" s="75" t="n">
        <f aca="false">SUM(L872:L873)</f>
        <v>0</v>
      </c>
      <c r="M871" s="75" t="n">
        <f aca="false">SUM(M872:M873)</f>
        <v>3249.6</v>
      </c>
      <c r="N871" s="75" t="n">
        <f aca="false">SUM(N872:N873)</f>
        <v>0</v>
      </c>
      <c r="O871" s="75" t="n">
        <f aca="false">SUM(O872:O873)</f>
        <v>3249.6</v>
      </c>
      <c r="P871" s="78" t="n">
        <f aca="false">SUM(P872:P873)</f>
        <v>0</v>
      </c>
      <c r="Q871" s="78" t="n">
        <f aca="false">SUM(Q872:Q873)</f>
        <v>3249.6</v>
      </c>
      <c r="R871" s="78" t="n">
        <f aca="false">SUM(R872:R873)</f>
        <v>0</v>
      </c>
      <c r="S871" s="78" t="n">
        <f aca="false">SUM(S872:S873)</f>
        <v>3258.1</v>
      </c>
      <c r="T871" s="78" t="n">
        <f aca="false">SUM(T872:T873)</f>
        <v>0</v>
      </c>
      <c r="U871" s="78" t="n">
        <f aca="false">SUM(U872:U873)</f>
        <v>3258.1</v>
      </c>
      <c r="V871" s="78" t="n">
        <f aca="false">SUM(V872:V873)</f>
        <v>0</v>
      </c>
      <c r="W871" s="78" t="n">
        <f aca="false">SUM(W872:W873)</f>
        <v>3258.1</v>
      </c>
      <c r="X871" s="78" t="n">
        <f aca="false">SUM(X872:X873)</f>
        <v>0</v>
      </c>
      <c r="Y871" s="78" t="n">
        <f aca="false">SUM(Y872:Y873)</f>
        <v>0</v>
      </c>
      <c r="Z871" s="78" t="n">
        <f aca="false">SUM(Z872:Z873)</f>
        <v>0</v>
      </c>
      <c r="AA871" s="78" t="n">
        <f aca="false">SUM(AA872:AA873)</f>
        <v>0</v>
      </c>
      <c r="AB871" s="78" t="n">
        <f aca="false">SUM(AB872:AB873)</f>
        <v>0</v>
      </c>
      <c r="AC871" s="78" t="n">
        <f aca="false">SUM(AC872:AC873)</f>
        <v>0</v>
      </c>
      <c r="AD871" s="78" t="n">
        <f aca="false">SUM(AD872:AD873)</f>
        <v>0</v>
      </c>
      <c r="AE871" s="78" t="n">
        <f aca="false">SUM(AE872:AE873)</f>
        <v>0</v>
      </c>
      <c r="AF871" s="78" t="n">
        <f aca="false">SUM(AF872:AF873)</f>
        <v>3170.4</v>
      </c>
      <c r="AG871" s="68" t="n">
        <f aca="false">AF871/S871</f>
        <v>0.973082471379025</v>
      </c>
    </row>
    <row r="872" s="69" customFormat="true" ht="25.5" hidden="false" customHeight="false" outlineLevel="0" collapsed="false">
      <c r="A872" s="70"/>
      <c r="B872" s="73"/>
      <c r="C872" s="72"/>
      <c r="D872" s="73"/>
      <c r="E872" s="72" t="s">
        <v>161</v>
      </c>
      <c r="F872" s="79" t="s">
        <v>162</v>
      </c>
      <c r="G872" s="75"/>
      <c r="H872" s="75"/>
      <c r="I872" s="75"/>
      <c r="J872" s="75" t="n">
        <v>3249.6</v>
      </c>
      <c r="K872" s="75" t="n">
        <f aca="false">SUM(I872:J872)</f>
        <v>3249.6</v>
      </c>
      <c r="L872" s="75"/>
      <c r="M872" s="75" t="n">
        <f aca="false">SUM(K872:L872)</f>
        <v>3249.6</v>
      </c>
      <c r="N872" s="132"/>
      <c r="O872" s="75" t="n">
        <f aca="false">SUM(M872:N872)</f>
        <v>3249.6</v>
      </c>
      <c r="P872" s="133"/>
      <c r="Q872" s="78" t="n">
        <f aca="false">SUM(O872:P872)</f>
        <v>3249.6</v>
      </c>
      <c r="R872" s="78"/>
      <c r="S872" s="78" t="n">
        <v>3258.1</v>
      </c>
      <c r="T872" s="78"/>
      <c r="U872" s="78" t="n">
        <f aca="false">SUM(S872:T872)</f>
        <v>3258.1</v>
      </c>
      <c r="V872" s="78"/>
      <c r="W872" s="78" t="n">
        <f aca="false">SUM(U872:V872)</f>
        <v>3258.1</v>
      </c>
      <c r="X872" s="182"/>
      <c r="Y872" s="82" t="n">
        <f aca="false">SUM(Z872:AD872)</f>
        <v>0</v>
      </c>
      <c r="Z872" s="100"/>
      <c r="AA872" s="101"/>
      <c r="AB872" s="102"/>
      <c r="AC872" s="103"/>
      <c r="AD872" s="104"/>
      <c r="AE872" s="105"/>
      <c r="AF872" s="89" t="n">
        <v>3170.4</v>
      </c>
      <c r="AG872" s="68" t="n">
        <f aca="false">AF872/S872</f>
        <v>0.973082471379025</v>
      </c>
    </row>
    <row r="873" s="69" customFormat="true" ht="38.25" hidden="true" customHeight="false" outlineLevel="0" collapsed="false">
      <c r="A873" s="70"/>
      <c r="B873" s="73"/>
      <c r="C873" s="72"/>
      <c r="D873" s="73"/>
      <c r="E873" s="72" t="s">
        <v>45</v>
      </c>
      <c r="F873" s="79" t="s">
        <v>52</v>
      </c>
      <c r="G873" s="75" t="n">
        <v>3249.6</v>
      </c>
      <c r="H873" s="95"/>
      <c r="I873" s="96" t="n">
        <f aca="false">SUM(G873:H873)</f>
        <v>3249.6</v>
      </c>
      <c r="J873" s="95" t="n">
        <v>-3249.6</v>
      </c>
      <c r="K873" s="96" t="n">
        <f aca="false">SUM(I873:J873)</f>
        <v>0</v>
      </c>
      <c r="L873" s="96"/>
      <c r="M873" s="75" t="n">
        <f aca="false">SUM(K873:L873)</f>
        <v>0</v>
      </c>
      <c r="N873" s="97"/>
      <c r="O873" s="75" t="n">
        <f aca="false">SUM(M873:N873)</f>
        <v>0</v>
      </c>
      <c r="P873" s="80"/>
      <c r="Q873" s="78" t="n">
        <f aca="false">SUM(O873:P873)</f>
        <v>0</v>
      </c>
      <c r="R873" s="98"/>
      <c r="S873" s="78" t="n">
        <f aca="false">SUM(Q873:R873)</f>
        <v>0</v>
      </c>
      <c r="T873" s="98"/>
      <c r="U873" s="78" t="n">
        <f aca="false">SUM(S873:T873)</f>
        <v>0</v>
      </c>
      <c r="V873" s="98"/>
      <c r="W873" s="78" t="n">
        <f aca="false">SUM(U873:V873)</f>
        <v>0</v>
      </c>
      <c r="X873" s="182"/>
      <c r="Y873" s="82" t="n">
        <f aca="false">SUM(Z873:AD873)</f>
        <v>0</v>
      </c>
      <c r="Z873" s="100"/>
      <c r="AA873" s="101"/>
      <c r="AB873" s="102"/>
      <c r="AC873" s="103"/>
      <c r="AD873" s="104"/>
      <c r="AE873" s="105"/>
      <c r="AF873" s="89" t="n">
        <v>0</v>
      </c>
      <c r="AG873" s="68" t="e">
        <f aca="false">AF873/S873</f>
        <v>#DIV/0!</v>
      </c>
    </row>
    <row r="874" s="69" customFormat="true" ht="25.5" hidden="false" customHeight="false" outlineLevel="0" collapsed="false">
      <c r="A874" s="70"/>
      <c r="B874" s="73"/>
      <c r="C874" s="72"/>
      <c r="D874" s="73"/>
      <c r="E874" s="72" t="s">
        <v>53</v>
      </c>
      <c r="F874" s="79" t="s">
        <v>54</v>
      </c>
      <c r="G874" s="75" t="n">
        <f aca="false">SUM(G875)</f>
        <v>607.9</v>
      </c>
      <c r="H874" s="75" t="n">
        <f aca="false">SUM(H875)</f>
        <v>0</v>
      </c>
      <c r="I874" s="75" t="n">
        <f aca="false">SUM(I875)</f>
        <v>607.9</v>
      </c>
      <c r="J874" s="75" t="n">
        <f aca="false">SUM(J875)</f>
        <v>0</v>
      </c>
      <c r="K874" s="75" t="n">
        <f aca="false">SUM(K875)</f>
        <v>607.9</v>
      </c>
      <c r="L874" s="75" t="n">
        <f aca="false">SUM(L875)</f>
        <v>0</v>
      </c>
      <c r="M874" s="75" t="n">
        <f aca="false">SUM(M875)</f>
        <v>607.9</v>
      </c>
      <c r="N874" s="132" t="n">
        <f aca="false">SUM(N875)</f>
        <v>-20</v>
      </c>
      <c r="O874" s="132" t="n">
        <f aca="false">SUM(O875)</f>
        <v>587.9</v>
      </c>
      <c r="P874" s="133" t="n">
        <f aca="false">SUM(P875)</f>
        <v>-3.8</v>
      </c>
      <c r="Q874" s="78" t="n">
        <f aca="false">SUM(Q875)</f>
        <v>584.1</v>
      </c>
      <c r="R874" s="78" t="n">
        <f aca="false">SUM(R875)</f>
        <v>0</v>
      </c>
      <c r="S874" s="78" t="n">
        <f aca="false">SUM(S875)</f>
        <v>575.6</v>
      </c>
      <c r="T874" s="78" t="n">
        <f aca="false">SUM(T875)</f>
        <v>0</v>
      </c>
      <c r="U874" s="78" t="n">
        <f aca="false">SUM(U875)</f>
        <v>575.6</v>
      </c>
      <c r="V874" s="78" t="n">
        <f aca="false">SUM(V875)</f>
        <v>0</v>
      </c>
      <c r="W874" s="78" t="n">
        <f aca="false">SUM(W875)</f>
        <v>575.6</v>
      </c>
      <c r="X874" s="78" t="n">
        <f aca="false">SUM(X875)</f>
        <v>0</v>
      </c>
      <c r="Y874" s="78" t="n">
        <f aca="false">SUM(Y875)</f>
        <v>0</v>
      </c>
      <c r="Z874" s="78" t="n">
        <f aca="false">SUM(Z875)</f>
        <v>0</v>
      </c>
      <c r="AA874" s="78" t="n">
        <f aca="false">SUM(AA875)</f>
        <v>0</v>
      </c>
      <c r="AB874" s="78" t="n">
        <f aca="false">SUM(AB875)</f>
        <v>0</v>
      </c>
      <c r="AC874" s="78" t="n">
        <f aca="false">SUM(AC875)</f>
        <v>0</v>
      </c>
      <c r="AD874" s="78" t="n">
        <f aca="false">SUM(AD875)</f>
        <v>0</v>
      </c>
      <c r="AE874" s="78" t="n">
        <f aca="false">SUM(AE875)</f>
        <v>0</v>
      </c>
      <c r="AF874" s="78" t="n">
        <f aca="false">SUM(AF875)</f>
        <v>575.6</v>
      </c>
      <c r="AG874" s="68" t="n">
        <f aca="false">AF874/S874</f>
        <v>1</v>
      </c>
    </row>
    <row r="875" s="69" customFormat="true" ht="25.5" hidden="false" customHeight="false" outlineLevel="0" collapsed="false">
      <c r="A875" s="70"/>
      <c r="B875" s="73"/>
      <c r="C875" s="72"/>
      <c r="D875" s="73"/>
      <c r="E875" s="72" t="s">
        <v>55</v>
      </c>
      <c r="F875" s="79" t="s">
        <v>56</v>
      </c>
      <c r="G875" s="75" t="n">
        <v>607.9</v>
      </c>
      <c r="H875" s="95"/>
      <c r="I875" s="96" t="n">
        <f aca="false">SUM(G875:H875)</f>
        <v>607.9</v>
      </c>
      <c r="J875" s="95"/>
      <c r="K875" s="96" t="n">
        <f aca="false">SUM(I875:J875)</f>
        <v>607.9</v>
      </c>
      <c r="L875" s="96"/>
      <c r="M875" s="75" t="n">
        <f aca="false">SUM(K875:L875)</f>
        <v>607.9</v>
      </c>
      <c r="N875" s="97" t="n">
        <v>-20</v>
      </c>
      <c r="O875" s="75" t="n">
        <f aca="false">SUM(M875:N875)</f>
        <v>587.9</v>
      </c>
      <c r="P875" s="106" t="n">
        <v>-3.8</v>
      </c>
      <c r="Q875" s="78" t="n">
        <f aca="false">SUM(O875:P875)</f>
        <v>584.1</v>
      </c>
      <c r="R875" s="98"/>
      <c r="S875" s="78" t="n">
        <v>575.6</v>
      </c>
      <c r="T875" s="98"/>
      <c r="U875" s="78" t="n">
        <f aca="false">SUM(S875:T875)</f>
        <v>575.6</v>
      </c>
      <c r="V875" s="98"/>
      <c r="W875" s="78" t="n">
        <f aca="false">SUM(U875:V875)</f>
        <v>575.6</v>
      </c>
      <c r="X875" s="182"/>
      <c r="Y875" s="82" t="n">
        <f aca="false">SUM(Z875:AD875)</f>
        <v>0</v>
      </c>
      <c r="Z875" s="100"/>
      <c r="AA875" s="101"/>
      <c r="AB875" s="102"/>
      <c r="AC875" s="103"/>
      <c r="AD875" s="104"/>
      <c r="AE875" s="105"/>
      <c r="AF875" s="89" t="n">
        <v>575.6</v>
      </c>
      <c r="AG875" s="68" t="n">
        <f aca="false">AF875/S875</f>
        <v>1</v>
      </c>
    </row>
    <row r="876" s="69" customFormat="true" ht="12.75" hidden="false" customHeight="false" outlineLevel="0" collapsed="false">
      <c r="A876" s="70"/>
      <c r="B876" s="73"/>
      <c r="C876" s="72"/>
      <c r="D876" s="73"/>
      <c r="E876" s="72" t="s">
        <v>57</v>
      </c>
      <c r="F876" s="79" t="s">
        <v>58</v>
      </c>
      <c r="G876" s="75" t="n">
        <f aca="false">SUM(G877)</f>
        <v>55</v>
      </c>
      <c r="H876" s="75" t="n">
        <f aca="false">SUM(H877)</f>
        <v>0</v>
      </c>
      <c r="I876" s="75" t="n">
        <f aca="false">SUM(I877)</f>
        <v>55</v>
      </c>
      <c r="J876" s="75" t="n">
        <f aca="false">SUM(J877)</f>
        <v>0</v>
      </c>
      <c r="K876" s="75" t="n">
        <f aca="false">SUM(K877)</f>
        <v>55</v>
      </c>
      <c r="L876" s="75" t="n">
        <f aca="false">SUM(L877)</f>
        <v>0</v>
      </c>
      <c r="M876" s="75" t="n">
        <f aca="false">SUM(M877)</f>
        <v>55</v>
      </c>
      <c r="N876" s="132" t="n">
        <f aca="false">SUM(N877)</f>
        <v>20</v>
      </c>
      <c r="O876" s="132" t="n">
        <f aca="false">SUM(O877)</f>
        <v>75</v>
      </c>
      <c r="P876" s="133" t="n">
        <f aca="false">SUM(P877)</f>
        <v>3.8</v>
      </c>
      <c r="Q876" s="78" t="n">
        <f aca="false">SUM(Q877)</f>
        <v>78.8</v>
      </c>
      <c r="R876" s="78" t="n">
        <f aca="false">SUM(R877)</f>
        <v>0</v>
      </c>
      <c r="S876" s="78" t="n">
        <f aca="false">SUM(S877)</f>
        <v>78.8</v>
      </c>
      <c r="T876" s="78" t="n">
        <f aca="false">SUM(T877)</f>
        <v>0</v>
      </c>
      <c r="U876" s="78" t="n">
        <f aca="false">SUM(U877)</f>
        <v>78.8</v>
      </c>
      <c r="V876" s="78" t="n">
        <f aca="false">SUM(V877)</f>
        <v>0</v>
      </c>
      <c r="W876" s="78" t="n">
        <f aca="false">SUM(W877)</f>
        <v>78.8</v>
      </c>
      <c r="X876" s="78" t="n">
        <f aca="false">SUM(X877)</f>
        <v>0</v>
      </c>
      <c r="Y876" s="78" t="n">
        <f aca="false">SUM(Y877)</f>
        <v>0</v>
      </c>
      <c r="Z876" s="78" t="n">
        <f aca="false">SUM(Z877)</f>
        <v>0</v>
      </c>
      <c r="AA876" s="78" t="n">
        <f aca="false">SUM(AA877)</f>
        <v>0</v>
      </c>
      <c r="AB876" s="78" t="n">
        <f aca="false">SUM(AB877)</f>
        <v>0</v>
      </c>
      <c r="AC876" s="78" t="n">
        <f aca="false">SUM(AC877)</f>
        <v>0</v>
      </c>
      <c r="AD876" s="78" t="n">
        <f aca="false">SUM(AD877)</f>
        <v>0</v>
      </c>
      <c r="AE876" s="78" t="n">
        <f aca="false">SUM(AE877)</f>
        <v>0</v>
      </c>
      <c r="AF876" s="78" t="n">
        <f aca="false">SUM(AF877)</f>
        <v>78.8</v>
      </c>
      <c r="AG876" s="68" t="n">
        <f aca="false">AF876/S876</f>
        <v>1</v>
      </c>
    </row>
    <row r="877" s="69" customFormat="true" ht="25.5" hidden="false" customHeight="false" outlineLevel="0" collapsed="false">
      <c r="A877" s="70"/>
      <c r="B877" s="73"/>
      <c r="C877" s="72"/>
      <c r="D877" s="73"/>
      <c r="E877" s="72" t="s">
        <v>59</v>
      </c>
      <c r="F877" s="79" t="s">
        <v>60</v>
      </c>
      <c r="G877" s="75" t="n">
        <v>55</v>
      </c>
      <c r="H877" s="95"/>
      <c r="I877" s="96" t="n">
        <f aca="false">SUM(G877:H877)</f>
        <v>55</v>
      </c>
      <c r="J877" s="95"/>
      <c r="K877" s="96" t="n">
        <f aca="false">SUM(I877:J877)</f>
        <v>55</v>
      </c>
      <c r="L877" s="96"/>
      <c r="M877" s="75" t="n">
        <f aca="false">SUM(K877:L877)</f>
        <v>55</v>
      </c>
      <c r="N877" s="97" t="n">
        <v>20</v>
      </c>
      <c r="O877" s="75" t="n">
        <f aca="false">SUM(M877:N877)</f>
        <v>75</v>
      </c>
      <c r="P877" s="106" t="n">
        <v>3.8</v>
      </c>
      <c r="Q877" s="78" t="n">
        <f aca="false">SUM(O877:P877)</f>
        <v>78.8</v>
      </c>
      <c r="R877" s="98"/>
      <c r="S877" s="78" t="n">
        <f aca="false">SUM(Q877:R877)</f>
        <v>78.8</v>
      </c>
      <c r="T877" s="98"/>
      <c r="U877" s="78" t="n">
        <f aca="false">SUM(S877:T877)</f>
        <v>78.8</v>
      </c>
      <c r="V877" s="98"/>
      <c r="W877" s="78" t="n">
        <f aca="false">SUM(U877:V877)</f>
        <v>78.8</v>
      </c>
      <c r="X877" s="182"/>
      <c r="Y877" s="82" t="n">
        <f aca="false">SUM(Z877:AD877)</f>
        <v>0</v>
      </c>
      <c r="Z877" s="100"/>
      <c r="AA877" s="101"/>
      <c r="AB877" s="102"/>
      <c r="AC877" s="103"/>
      <c r="AD877" s="104"/>
      <c r="AE877" s="105"/>
      <c r="AF877" s="89" t="n">
        <v>78.8</v>
      </c>
      <c r="AG877" s="68" t="n">
        <f aca="false">AF877/S877</f>
        <v>1</v>
      </c>
    </row>
    <row r="878" s="69" customFormat="true" ht="57" hidden="false" customHeight="true" outlineLevel="0" collapsed="false">
      <c r="A878" s="70"/>
      <c r="B878" s="73"/>
      <c r="C878" s="72" t="s">
        <v>744</v>
      </c>
      <c r="D878" s="71" t="s">
        <v>617</v>
      </c>
      <c r="E878" s="71"/>
      <c r="F878" s="117" t="s">
        <v>618</v>
      </c>
      <c r="G878" s="66" t="n">
        <f aca="false">SUM(G879+G882+G885+G888+G891)</f>
        <v>1196</v>
      </c>
      <c r="H878" s="66" t="n">
        <f aca="false">SUM(H879+H882+H885+H888+H891)</f>
        <v>0</v>
      </c>
      <c r="I878" s="66" t="n">
        <f aca="false">SUM(I879+I882+I885+I888+I891)</f>
        <v>1196</v>
      </c>
      <c r="J878" s="66" t="n">
        <f aca="false">SUM(J879+J882+J885+J888+J891)</f>
        <v>0</v>
      </c>
      <c r="K878" s="66" t="n">
        <f aca="false">SUM(K879+K882+K885+K888+K891)</f>
        <v>1196</v>
      </c>
      <c r="L878" s="66" t="n">
        <f aca="false">SUM(L879+L882+L885+L888+L891)</f>
        <v>0</v>
      </c>
      <c r="M878" s="66" t="n">
        <f aca="false">SUM(M879+M882+M885+M888+M891)</f>
        <v>1196</v>
      </c>
      <c r="N878" s="66" t="n">
        <f aca="false">SUM(N879+N882+N885+N888+N891)</f>
        <v>0</v>
      </c>
      <c r="O878" s="66" t="n">
        <f aca="false">SUM(O879+O882+O885+O888+O891)</f>
        <v>1196</v>
      </c>
      <c r="P878" s="67" t="n">
        <f aca="false">SUM(P879+P882+P885+P888+P891)</f>
        <v>0</v>
      </c>
      <c r="Q878" s="67" t="n">
        <f aca="false">SUM(Q879+Q882+Q885+Q888+Q891)</f>
        <v>1196</v>
      </c>
      <c r="R878" s="67" t="n">
        <f aca="false">SUM(R879+R882+R885+R888+R891)</f>
        <v>0</v>
      </c>
      <c r="S878" s="67" t="n">
        <f aca="false">SUM(S879+S882+S885+S888+S891)</f>
        <v>1196</v>
      </c>
      <c r="T878" s="67" t="n">
        <f aca="false">SUM(T879+T882+T885+T888+T891)</f>
        <v>0</v>
      </c>
      <c r="U878" s="67" t="n">
        <f aca="false">SUM(U879+U882+U885+U888+U891)</f>
        <v>1196</v>
      </c>
      <c r="V878" s="67" t="n">
        <f aca="false">SUM(V879+V882+V885+V888+V891)</f>
        <v>0</v>
      </c>
      <c r="W878" s="67" t="n">
        <f aca="false">SUM(W879+W882+W885+W888+W891)</f>
        <v>1196</v>
      </c>
      <c r="X878" s="67" t="n">
        <f aca="false">SUM(X879+X882+X885+X888+X891)</f>
        <v>0</v>
      </c>
      <c r="Y878" s="67" t="n">
        <f aca="false">SUM(Y879+Y882+Y885+Y888+Y891)</f>
        <v>0</v>
      </c>
      <c r="Z878" s="67" t="n">
        <f aca="false">SUM(Z879+Z882+Z885+Z888+Z891)</f>
        <v>0</v>
      </c>
      <c r="AA878" s="67" t="n">
        <f aca="false">SUM(AA879+AA882+AA885+AA888+AA891)</f>
        <v>0</v>
      </c>
      <c r="AB878" s="67" t="n">
        <f aca="false">SUM(AB879+AB882+AB885+AB888+AB891)</f>
        <v>0</v>
      </c>
      <c r="AC878" s="67" t="n">
        <f aca="false">SUM(AC879+AC882+AC885+AC888+AC891)</f>
        <v>0</v>
      </c>
      <c r="AD878" s="67" t="n">
        <f aca="false">SUM(AD879+AD882+AD885+AD888+AD891)</f>
        <v>0</v>
      </c>
      <c r="AE878" s="67" t="n">
        <f aca="false">SUM(AE879+AE882+AE885+AE888+AE891)</f>
        <v>0</v>
      </c>
      <c r="AF878" s="67" t="n">
        <f aca="false">SUM(AF879+AF882+AF885+AF888+AF891)</f>
        <v>1193.6</v>
      </c>
      <c r="AG878" s="68" t="n">
        <f aca="false">AF878/S878</f>
        <v>0.99799331103679</v>
      </c>
    </row>
    <row r="879" s="69" customFormat="true" ht="63.75" hidden="false" customHeight="false" outlineLevel="0" collapsed="false">
      <c r="A879" s="70"/>
      <c r="B879" s="73"/>
      <c r="C879" s="72"/>
      <c r="D879" s="92" t="s">
        <v>745</v>
      </c>
      <c r="E879" s="92"/>
      <c r="F879" s="79" t="s">
        <v>746</v>
      </c>
      <c r="G879" s="75" t="n">
        <f aca="false">SUM(G880)</f>
        <v>86</v>
      </c>
      <c r="H879" s="75" t="n">
        <f aca="false">SUM(H880)</f>
        <v>0</v>
      </c>
      <c r="I879" s="75" t="n">
        <f aca="false">SUM(I880)</f>
        <v>86</v>
      </c>
      <c r="J879" s="75" t="n">
        <f aca="false">SUM(J880)</f>
        <v>0</v>
      </c>
      <c r="K879" s="75" t="n">
        <f aca="false">SUM(K880)</f>
        <v>86</v>
      </c>
      <c r="L879" s="75" t="n">
        <f aca="false">SUM(L880)</f>
        <v>0</v>
      </c>
      <c r="M879" s="75" t="n">
        <f aca="false">SUM(M880)</f>
        <v>86</v>
      </c>
      <c r="N879" s="75" t="n">
        <f aca="false">SUM(N880)</f>
        <v>0</v>
      </c>
      <c r="O879" s="75" t="n">
        <f aca="false">SUM(O880)</f>
        <v>86</v>
      </c>
      <c r="P879" s="78" t="n">
        <f aca="false">SUM(P880)</f>
        <v>0</v>
      </c>
      <c r="Q879" s="78" t="n">
        <f aca="false">SUM(Q880)</f>
        <v>86</v>
      </c>
      <c r="R879" s="78" t="n">
        <f aca="false">SUM(R880)</f>
        <v>0</v>
      </c>
      <c r="S879" s="78" t="n">
        <f aca="false">SUM(S880)</f>
        <v>86</v>
      </c>
      <c r="T879" s="78" t="n">
        <f aca="false">SUM(T880)</f>
        <v>0</v>
      </c>
      <c r="U879" s="78" t="n">
        <f aca="false">SUM(U880)</f>
        <v>86</v>
      </c>
      <c r="V879" s="78" t="n">
        <f aca="false">SUM(V880)</f>
        <v>0</v>
      </c>
      <c r="W879" s="78" t="n">
        <f aca="false">SUM(W880)</f>
        <v>86</v>
      </c>
      <c r="X879" s="78" t="n">
        <f aca="false">SUM(X880)</f>
        <v>0</v>
      </c>
      <c r="Y879" s="78" t="n">
        <f aca="false">SUM(Y880)</f>
        <v>0</v>
      </c>
      <c r="Z879" s="78" t="n">
        <f aca="false">SUM(Z880)</f>
        <v>0</v>
      </c>
      <c r="AA879" s="78" t="n">
        <f aca="false">SUM(AA880)</f>
        <v>0</v>
      </c>
      <c r="AB879" s="78" t="n">
        <f aca="false">SUM(AB880)</f>
        <v>0</v>
      </c>
      <c r="AC879" s="78" t="n">
        <f aca="false">SUM(AC880)</f>
        <v>0</v>
      </c>
      <c r="AD879" s="78" t="n">
        <f aca="false">SUM(AD880)</f>
        <v>0</v>
      </c>
      <c r="AE879" s="78" t="n">
        <f aca="false">SUM(AE880)</f>
        <v>0</v>
      </c>
      <c r="AF879" s="78" t="n">
        <f aca="false">SUM(AF880)</f>
        <v>86</v>
      </c>
      <c r="AG879" s="68" t="n">
        <f aca="false">AF879/S879</f>
        <v>1</v>
      </c>
    </row>
    <row r="880" s="69" customFormat="true" ht="25.5" hidden="false" customHeight="false" outlineLevel="0" collapsed="false">
      <c r="A880" s="70"/>
      <c r="B880" s="73"/>
      <c r="C880" s="72"/>
      <c r="D880" s="92"/>
      <c r="E880" s="72" t="s">
        <v>53</v>
      </c>
      <c r="F880" s="79" t="s">
        <v>54</v>
      </c>
      <c r="G880" s="75" t="n">
        <f aca="false">SUM(G881)</f>
        <v>86</v>
      </c>
      <c r="H880" s="75" t="n">
        <f aca="false">SUM(H881)</f>
        <v>0</v>
      </c>
      <c r="I880" s="75" t="n">
        <f aca="false">SUM(I881)</f>
        <v>86</v>
      </c>
      <c r="J880" s="75" t="n">
        <f aca="false">SUM(J881)</f>
        <v>0</v>
      </c>
      <c r="K880" s="75" t="n">
        <f aca="false">SUM(K881)</f>
        <v>86</v>
      </c>
      <c r="L880" s="75" t="n">
        <f aca="false">SUM(L881)</f>
        <v>0</v>
      </c>
      <c r="M880" s="75" t="n">
        <f aca="false">SUM(M881)</f>
        <v>86</v>
      </c>
      <c r="N880" s="75" t="n">
        <f aca="false">SUM(N881)</f>
        <v>0</v>
      </c>
      <c r="O880" s="75" t="n">
        <f aca="false">SUM(O881)</f>
        <v>86</v>
      </c>
      <c r="P880" s="78" t="n">
        <f aca="false">SUM(P881)</f>
        <v>0</v>
      </c>
      <c r="Q880" s="78" t="n">
        <f aca="false">SUM(Q881)</f>
        <v>86</v>
      </c>
      <c r="R880" s="78" t="n">
        <f aca="false">SUM(R881)</f>
        <v>0</v>
      </c>
      <c r="S880" s="78" t="n">
        <f aca="false">SUM(S881)</f>
        <v>86</v>
      </c>
      <c r="T880" s="78" t="n">
        <f aca="false">SUM(T881)</f>
        <v>0</v>
      </c>
      <c r="U880" s="78" t="n">
        <f aca="false">SUM(U881)</f>
        <v>86</v>
      </c>
      <c r="V880" s="78" t="n">
        <f aca="false">SUM(V881)</f>
        <v>0</v>
      </c>
      <c r="W880" s="78" t="n">
        <f aca="false">SUM(W881)</f>
        <v>86</v>
      </c>
      <c r="X880" s="78" t="n">
        <f aca="false">SUM(X881)</f>
        <v>0</v>
      </c>
      <c r="Y880" s="78" t="n">
        <f aca="false">SUM(Y881)</f>
        <v>0</v>
      </c>
      <c r="Z880" s="78" t="n">
        <f aca="false">SUM(Z881)</f>
        <v>0</v>
      </c>
      <c r="AA880" s="78" t="n">
        <f aca="false">SUM(AA881)</f>
        <v>0</v>
      </c>
      <c r="AB880" s="78" t="n">
        <f aca="false">SUM(AB881)</f>
        <v>0</v>
      </c>
      <c r="AC880" s="78" t="n">
        <f aca="false">SUM(AC881)</f>
        <v>0</v>
      </c>
      <c r="AD880" s="78" t="n">
        <f aca="false">SUM(AD881)</f>
        <v>0</v>
      </c>
      <c r="AE880" s="78" t="n">
        <f aca="false">SUM(AE881)</f>
        <v>0</v>
      </c>
      <c r="AF880" s="78" t="n">
        <f aca="false">SUM(AF881)</f>
        <v>86</v>
      </c>
      <c r="AG880" s="68" t="n">
        <f aca="false">AF880/S880</f>
        <v>1</v>
      </c>
    </row>
    <row r="881" s="69" customFormat="true" ht="25.5" hidden="false" customHeight="false" outlineLevel="0" collapsed="false">
      <c r="A881" s="70"/>
      <c r="B881" s="73"/>
      <c r="C881" s="72"/>
      <c r="D881" s="92"/>
      <c r="E881" s="72" t="s">
        <v>55</v>
      </c>
      <c r="F881" s="79" t="s">
        <v>56</v>
      </c>
      <c r="G881" s="75" t="n">
        <v>86</v>
      </c>
      <c r="H881" s="95"/>
      <c r="I881" s="96" t="n">
        <f aca="false">SUM(G881:H881)</f>
        <v>86</v>
      </c>
      <c r="J881" s="95"/>
      <c r="K881" s="96" t="n">
        <f aca="false">SUM(I881:J881)</f>
        <v>86</v>
      </c>
      <c r="L881" s="96"/>
      <c r="M881" s="75" t="n">
        <f aca="false">SUM(K881:L881)</f>
        <v>86</v>
      </c>
      <c r="N881" s="97"/>
      <c r="O881" s="75" t="n">
        <f aca="false">SUM(M881:N881)</f>
        <v>86</v>
      </c>
      <c r="P881" s="80"/>
      <c r="Q881" s="78" t="n">
        <f aca="false">SUM(O881:P881)</f>
        <v>86</v>
      </c>
      <c r="R881" s="98"/>
      <c r="S881" s="78" t="n">
        <f aca="false">SUM(Q881:R881)</f>
        <v>86</v>
      </c>
      <c r="T881" s="98"/>
      <c r="U881" s="78" t="n">
        <f aca="false">SUM(S881:T881)</f>
        <v>86</v>
      </c>
      <c r="V881" s="98"/>
      <c r="W881" s="78" t="n">
        <f aca="false">SUM(U881:V881)</f>
        <v>86</v>
      </c>
      <c r="X881" s="182"/>
      <c r="Y881" s="82" t="n">
        <f aca="false">SUM(Z881:AD881)</f>
        <v>0</v>
      </c>
      <c r="Z881" s="100"/>
      <c r="AA881" s="101"/>
      <c r="AB881" s="102"/>
      <c r="AC881" s="103"/>
      <c r="AD881" s="104"/>
      <c r="AE881" s="105"/>
      <c r="AF881" s="89" t="n">
        <v>86</v>
      </c>
      <c r="AG881" s="68" t="n">
        <f aca="false">AF881/S881</f>
        <v>1</v>
      </c>
    </row>
    <row r="882" s="153" customFormat="true" ht="38.25" hidden="false" customHeight="false" outlineLevel="0" collapsed="false">
      <c r="A882" s="70"/>
      <c r="B882" s="73"/>
      <c r="C882" s="72"/>
      <c r="D882" s="92" t="s">
        <v>747</v>
      </c>
      <c r="E882" s="92"/>
      <c r="F882" s="79" t="s">
        <v>748</v>
      </c>
      <c r="G882" s="75" t="n">
        <f aca="false">SUM(G883)</f>
        <v>825</v>
      </c>
      <c r="H882" s="75" t="n">
        <f aca="false">SUM(H883)</f>
        <v>0</v>
      </c>
      <c r="I882" s="75" t="n">
        <f aca="false">SUM(I883)</f>
        <v>825</v>
      </c>
      <c r="J882" s="75" t="n">
        <f aca="false">SUM(J883)</f>
        <v>0</v>
      </c>
      <c r="K882" s="75" t="n">
        <f aca="false">SUM(K883)</f>
        <v>825</v>
      </c>
      <c r="L882" s="75" t="n">
        <f aca="false">SUM(L883)</f>
        <v>0</v>
      </c>
      <c r="M882" s="75" t="n">
        <f aca="false">SUM(M883)</f>
        <v>825</v>
      </c>
      <c r="N882" s="75" t="n">
        <f aca="false">SUM(N883)</f>
        <v>0</v>
      </c>
      <c r="O882" s="75" t="n">
        <f aca="false">SUM(O883)</f>
        <v>825</v>
      </c>
      <c r="P882" s="78" t="n">
        <f aca="false">SUM(P883)</f>
        <v>0</v>
      </c>
      <c r="Q882" s="78" t="n">
        <f aca="false">SUM(Q883)</f>
        <v>825</v>
      </c>
      <c r="R882" s="78" t="n">
        <f aca="false">SUM(R883)</f>
        <v>0</v>
      </c>
      <c r="S882" s="78" t="n">
        <f aca="false">SUM(S883)</f>
        <v>825</v>
      </c>
      <c r="T882" s="78" t="n">
        <f aca="false">SUM(T883)</f>
        <v>0</v>
      </c>
      <c r="U882" s="78" t="n">
        <f aca="false">SUM(U883)</f>
        <v>825</v>
      </c>
      <c r="V882" s="78" t="n">
        <f aca="false">SUM(V883)</f>
        <v>0</v>
      </c>
      <c r="W882" s="78" t="n">
        <f aca="false">SUM(W883)</f>
        <v>825</v>
      </c>
      <c r="X882" s="78" t="n">
        <f aca="false">SUM(X883)</f>
        <v>0</v>
      </c>
      <c r="Y882" s="78" t="n">
        <f aca="false">SUM(Y883)</f>
        <v>0</v>
      </c>
      <c r="Z882" s="78" t="n">
        <f aca="false">SUM(Z883)</f>
        <v>0</v>
      </c>
      <c r="AA882" s="78" t="n">
        <f aca="false">SUM(AA883)</f>
        <v>0</v>
      </c>
      <c r="AB882" s="78" t="n">
        <f aca="false">SUM(AB883)</f>
        <v>0</v>
      </c>
      <c r="AC882" s="78" t="n">
        <f aca="false">SUM(AC883)</f>
        <v>0</v>
      </c>
      <c r="AD882" s="78" t="n">
        <f aca="false">SUM(AD883)</f>
        <v>0</v>
      </c>
      <c r="AE882" s="78" t="n">
        <f aca="false">SUM(AE883)</f>
        <v>0</v>
      </c>
      <c r="AF882" s="78" t="n">
        <f aca="false">SUM(AF883)</f>
        <v>822.7</v>
      </c>
      <c r="AG882" s="68" t="n">
        <f aca="false">AF882/S882</f>
        <v>0.997212121212121</v>
      </c>
    </row>
    <row r="883" s="153" customFormat="true" ht="25.5" hidden="false" customHeight="false" outlineLevel="0" collapsed="false">
      <c r="A883" s="70"/>
      <c r="B883" s="73"/>
      <c r="C883" s="72"/>
      <c r="D883" s="92"/>
      <c r="E883" s="72" t="s">
        <v>53</v>
      </c>
      <c r="F883" s="79" t="s">
        <v>54</v>
      </c>
      <c r="G883" s="75" t="n">
        <f aca="false">SUM(G884)</f>
        <v>825</v>
      </c>
      <c r="H883" s="95"/>
      <c r="I883" s="96" t="n">
        <f aca="false">SUM(G883:H883)</f>
        <v>825</v>
      </c>
      <c r="J883" s="95"/>
      <c r="K883" s="96" t="n">
        <f aca="false">SUM(K884)</f>
        <v>825</v>
      </c>
      <c r="L883" s="96" t="n">
        <f aca="false">SUM(L884)</f>
        <v>0</v>
      </c>
      <c r="M883" s="96" t="n">
        <f aca="false">SUM(M884)</f>
        <v>825</v>
      </c>
      <c r="N883" s="197" t="n">
        <f aca="false">SUM(N884)</f>
        <v>0</v>
      </c>
      <c r="O883" s="197" t="n">
        <f aca="false">SUM(O884)</f>
        <v>825</v>
      </c>
      <c r="P883" s="106" t="n">
        <f aca="false">SUM(P884)</f>
        <v>0</v>
      </c>
      <c r="Q883" s="98" t="n">
        <f aca="false">SUM(Q884)</f>
        <v>825</v>
      </c>
      <c r="R883" s="98" t="n">
        <f aca="false">SUM(R884)</f>
        <v>0</v>
      </c>
      <c r="S883" s="98" t="n">
        <f aca="false">SUM(S884)</f>
        <v>825</v>
      </c>
      <c r="T883" s="98" t="n">
        <f aca="false">SUM(T884)</f>
        <v>0</v>
      </c>
      <c r="U883" s="98" t="n">
        <f aca="false">SUM(U884)</f>
        <v>825</v>
      </c>
      <c r="V883" s="98" t="n">
        <f aca="false">SUM(V884)</f>
        <v>0</v>
      </c>
      <c r="W883" s="98" t="n">
        <f aca="false">SUM(W884)</f>
        <v>825</v>
      </c>
      <c r="X883" s="98" t="n">
        <f aca="false">SUM(X884)</f>
        <v>0</v>
      </c>
      <c r="Y883" s="98" t="n">
        <f aca="false">SUM(Y884)</f>
        <v>0</v>
      </c>
      <c r="Z883" s="98" t="n">
        <f aca="false">SUM(Z884)</f>
        <v>0</v>
      </c>
      <c r="AA883" s="98" t="n">
        <f aca="false">SUM(AA884)</f>
        <v>0</v>
      </c>
      <c r="AB883" s="98" t="n">
        <f aca="false">SUM(AB884)</f>
        <v>0</v>
      </c>
      <c r="AC883" s="98" t="n">
        <f aca="false">SUM(AC884)</f>
        <v>0</v>
      </c>
      <c r="AD883" s="98" t="n">
        <f aca="false">SUM(AD884)</f>
        <v>0</v>
      </c>
      <c r="AE883" s="98" t="n">
        <f aca="false">SUM(AE884)</f>
        <v>0</v>
      </c>
      <c r="AF883" s="98" t="n">
        <f aca="false">SUM(AF884)</f>
        <v>822.7</v>
      </c>
      <c r="AG883" s="68" t="n">
        <f aca="false">AF883/S883</f>
        <v>0.997212121212121</v>
      </c>
    </row>
    <row r="884" s="153" customFormat="true" ht="25.5" hidden="false" customHeight="false" outlineLevel="0" collapsed="false">
      <c r="A884" s="70"/>
      <c r="B884" s="73"/>
      <c r="C884" s="72"/>
      <c r="D884" s="92"/>
      <c r="E884" s="72" t="s">
        <v>55</v>
      </c>
      <c r="F884" s="79" t="s">
        <v>56</v>
      </c>
      <c r="G884" s="75" t="n">
        <v>825</v>
      </c>
      <c r="H884" s="95"/>
      <c r="I884" s="96" t="n">
        <f aca="false">SUM(G884:H884)</f>
        <v>825</v>
      </c>
      <c r="J884" s="95"/>
      <c r="K884" s="96" t="n">
        <f aca="false">SUM(I884:J884)</f>
        <v>825</v>
      </c>
      <c r="L884" s="96"/>
      <c r="M884" s="75" t="n">
        <f aca="false">SUM(K884:L884)</f>
        <v>825</v>
      </c>
      <c r="N884" s="97"/>
      <c r="O884" s="75" t="n">
        <f aca="false">SUM(M884:N884)</f>
        <v>825</v>
      </c>
      <c r="P884" s="80"/>
      <c r="Q884" s="78" t="n">
        <f aca="false">SUM(O884:P884)</f>
        <v>825</v>
      </c>
      <c r="R884" s="98"/>
      <c r="S884" s="78" t="n">
        <f aca="false">SUM(Q884:R884)</f>
        <v>825</v>
      </c>
      <c r="T884" s="98"/>
      <c r="U884" s="78" t="n">
        <f aca="false">SUM(S884:T884)</f>
        <v>825</v>
      </c>
      <c r="V884" s="98"/>
      <c r="W884" s="78" t="n">
        <f aca="false">SUM(U884:V884)</f>
        <v>825</v>
      </c>
      <c r="X884" s="182"/>
      <c r="Y884" s="82" t="n">
        <f aca="false">SUM(Z884:AD884)</f>
        <v>0</v>
      </c>
      <c r="Z884" s="100"/>
      <c r="AA884" s="101"/>
      <c r="AB884" s="102"/>
      <c r="AC884" s="103"/>
      <c r="AD884" s="104"/>
      <c r="AE884" s="154"/>
      <c r="AF884" s="75" t="n">
        <v>822.7</v>
      </c>
      <c r="AG884" s="68" t="n">
        <f aca="false">AF884/S884</f>
        <v>0.997212121212121</v>
      </c>
    </row>
    <row r="885" s="69" customFormat="true" ht="38.25" hidden="false" customHeight="false" outlineLevel="0" collapsed="false">
      <c r="A885" s="70"/>
      <c r="B885" s="73"/>
      <c r="C885" s="72"/>
      <c r="D885" s="92" t="s">
        <v>749</v>
      </c>
      <c r="E885" s="92"/>
      <c r="F885" s="79" t="s">
        <v>750</v>
      </c>
      <c r="G885" s="75" t="n">
        <f aca="false">SUM(G886)</f>
        <v>10</v>
      </c>
      <c r="H885" s="75" t="n">
        <f aca="false">SUM(H886)</f>
        <v>0</v>
      </c>
      <c r="I885" s="75" t="n">
        <f aca="false">SUM(I886)</f>
        <v>10</v>
      </c>
      <c r="J885" s="75" t="n">
        <f aca="false">SUM(J886)</f>
        <v>0</v>
      </c>
      <c r="K885" s="75" t="n">
        <f aca="false">SUM(K886)</f>
        <v>10</v>
      </c>
      <c r="L885" s="75" t="n">
        <f aca="false">SUM(L886)</f>
        <v>0</v>
      </c>
      <c r="M885" s="75" t="n">
        <f aca="false">SUM(M886)</f>
        <v>10</v>
      </c>
      <c r="N885" s="75" t="n">
        <f aca="false">SUM(N886)</f>
        <v>0</v>
      </c>
      <c r="O885" s="75" t="n">
        <f aca="false">SUM(O886)</f>
        <v>10</v>
      </c>
      <c r="P885" s="78" t="n">
        <f aca="false">SUM(P886)</f>
        <v>0</v>
      </c>
      <c r="Q885" s="78" t="n">
        <f aca="false">SUM(Q886)</f>
        <v>10</v>
      </c>
      <c r="R885" s="78" t="n">
        <f aca="false">SUM(R886)</f>
        <v>0</v>
      </c>
      <c r="S885" s="78" t="n">
        <f aca="false">SUM(S886)</f>
        <v>10</v>
      </c>
      <c r="T885" s="78" t="n">
        <f aca="false">SUM(T886)</f>
        <v>0</v>
      </c>
      <c r="U885" s="78" t="n">
        <f aca="false">SUM(U886)</f>
        <v>10</v>
      </c>
      <c r="V885" s="78" t="n">
        <f aca="false">SUM(V886)</f>
        <v>0</v>
      </c>
      <c r="W885" s="78" t="n">
        <f aca="false">SUM(W886)</f>
        <v>10</v>
      </c>
      <c r="X885" s="78" t="n">
        <f aca="false">SUM(X886)</f>
        <v>0</v>
      </c>
      <c r="Y885" s="78" t="n">
        <f aca="false">SUM(Y886)</f>
        <v>0</v>
      </c>
      <c r="Z885" s="78" t="n">
        <f aca="false">SUM(Z886)</f>
        <v>0</v>
      </c>
      <c r="AA885" s="78" t="n">
        <f aca="false">SUM(AA886)</f>
        <v>0</v>
      </c>
      <c r="AB885" s="78" t="n">
        <f aca="false">SUM(AB886)</f>
        <v>0</v>
      </c>
      <c r="AC885" s="78" t="n">
        <f aca="false">SUM(AC886)</f>
        <v>0</v>
      </c>
      <c r="AD885" s="78" t="n">
        <f aca="false">SUM(AD886)</f>
        <v>0</v>
      </c>
      <c r="AE885" s="78" t="n">
        <f aca="false">SUM(AE886)</f>
        <v>0</v>
      </c>
      <c r="AF885" s="78" t="n">
        <f aca="false">SUM(AF886)</f>
        <v>10</v>
      </c>
      <c r="AG885" s="68" t="n">
        <f aca="false">AF885/S885</f>
        <v>1</v>
      </c>
    </row>
    <row r="886" s="69" customFormat="true" ht="25.5" hidden="false" customHeight="false" outlineLevel="0" collapsed="false">
      <c r="A886" s="70"/>
      <c r="B886" s="73"/>
      <c r="C886" s="72"/>
      <c r="D886" s="92"/>
      <c r="E886" s="72" t="s">
        <v>53</v>
      </c>
      <c r="F886" s="79" t="s">
        <v>54</v>
      </c>
      <c r="G886" s="75" t="n">
        <f aca="false">SUM(G887)</f>
        <v>10</v>
      </c>
      <c r="H886" s="75" t="n">
        <f aca="false">SUM(H887)</f>
        <v>0</v>
      </c>
      <c r="I886" s="75" t="n">
        <f aca="false">SUM(I887)</f>
        <v>10</v>
      </c>
      <c r="J886" s="75" t="n">
        <f aca="false">SUM(J887)</f>
        <v>0</v>
      </c>
      <c r="K886" s="75" t="n">
        <f aca="false">SUM(K887)</f>
        <v>10</v>
      </c>
      <c r="L886" s="75" t="n">
        <f aca="false">SUM(L887)</f>
        <v>0</v>
      </c>
      <c r="M886" s="75" t="n">
        <f aca="false">SUM(M887)</f>
        <v>10</v>
      </c>
      <c r="N886" s="75" t="n">
        <f aca="false">SUM(N887)</f>
        <v>0</v>
      </c>
      <c r="O886" s="75" t="n">
        <f aca="false">SUM(O887)</f>
        <v>10</v>
      </c>
      <c r="P886" s="78" t="n">
        <f aca="false">SUM(P887)</f>
        <v>0</v>
      </c>
      <c r="Q886" s="78" t="n">
        <f aca="false">SUM(Q887)</f>
        <v>10</v>
      </c>
      <c r="R886" s="78" t="n">
        <f aca="false">SUM(R887)</f>
        <v>0</v>
      </c>
      <c r="S886" s="78" t="n">
        <f aca="false">SUM(S887)</f>
        <v>10</v>
      </c>
      <c r="T886" s="78" t="n">
        <f aca="false">SUM(T887)</f>
        <v>0</v>
      </c>
      <c r="U886" s="78" t="n">
        <f aca="false">SUM(U887)</f>
        <v>10</v>
      </c>
      <c r="V886" s="78" t="n">
        <f aca="false">SUM(V887)</f>
        <v>0</v>
      </c>
      <c r="W886" s="78" t="n">
        <f aca="false">SUM(W887)</f>
        <v>10</v>
      </c>
      <c r="X886" s="78" t="n">
        <f aca="false">SUM(X887)</f>
        <v>0</v>
      </c>
      <c r="Y886" s="78" t="n">
        <f aca="false">SUM(Y887)</f>
        <v>0</v>
      </c>
      <c r="Z886" s="78" t="n">
        <f aca="false">SUM(Z887)</f>
        <v>0</v>
      </c>
      <c r="AA886" s="78" t="n">
        <f aca="false">SUM(AA887)</f>
        <v>0</v>
      </c>
      <c r="AB886" s="78" t="n">
        <f aca="false">SUM(AB887)</f>
        <v>0</v>
      </c>
      <c r="AC886" s="78" t="n">
        <f aca="false">SUM(AC887)</f>
        <v>0</v>
      </c>
      <c r="AD886" s="78" t="n">
        <f aca="false">SUM(AD887)</f>
        <v>0</v>
      </c>
      <c r="AE886" s="78" t="n">
        <f aca="false">SUM(AE887)</f>
        <v>0</v>
      </c>
      <c r="AF886" s="78" t="n">
        <f aca="false">SUM(AF887)</f>
        <v>10</v>
      </c>
      <c r="AG886" s="68" t="n">
        <f aca="false">AF886/S886</f>
        <v>1</v>
      </c>
    </row>
    <row r="887" s="69" customFormat="true" ht="25.5" hidden="false" customHeight="false" outlineLevel="0" collapsed="false">
      <c r="A887" s="70"/>
      <c r="B887" s="73"/>
      <c r="C887" s="72"/>
      <c r="D887" s="92"/>
      <c r="E887" s="72" t="s">
        <v>55</v>
      </c>
      <c r="F887" s="79" t="s">
        <v>56</v>
      </c>
      <c r="G887" s="75" t="n">
        <v>10</v>
      </c>
      <c r="H887" s="95"/>
      <c r="I887" s="96" t="n">
        <f aca="false">SUM(G887:H887)</f>
        <v>10</v>
      </c>
      <c r="J887" s="95"/>
      <c r="K887" s="96" t="n">
        <f aca="false">SUM(I887:J887)</f>
        <v>10</v>
      </c>
      <c r="L887" s="96"/>
      <c r="M887" s="75" t="n">
        <f aca="false">SUM(K887:L887)</f>
        <v>10</v>
      </c>
      <c r="N887" s="97"/>
      <c r="O887" s="75" t="n">
        <f aca="false">SUM(M887:N887)</f>
        <v>10</v>
      </c>
      <c r="P887" s="80"/>
      <c r="Q887" s="78" t="n">
        <f aca="false">SUM(O887:P887)</f>
        <v>10</v>
      </c>
      <c r="R887" s="98"/>
      <c r="S887" s="78" t="n">
        <f aca="false">SUM(Q887:R887)</f>
        <v>10</v>
      </c>
      <c r="T887" s="98"/>
      <c r="U887" s="78" t="n">
        <f aca="false">SUM(S887:T887)</f>
        <v>10</v>
      </c>
      <c r="V887" s="98"/>
      <c r="W887" s="78" t="n">
        <f aca="false">SUM(U887:V887)</f>
        <v>10</v>
      </c>
      <c r="X887" s="182"/>
      <c r="Y887" s="82" t="n">
        <f aca="false">SUM(Z887:AD887)</f>
        <v>0</v>
      </c>
      <c r="Z887" s="100"/>
      <c r="AA887" s="101"/>
      <c r="AB887" s="102"/>
      <c r="AC887" s="103"/>
      <c r="AD887" s="104"/>
      <c r="AE887" s="105"/>
      <c r="AF887" s="89" t="n">
        <v>10</v>
      </c>
      <c r="AG887" s="68" t="n">
        <f aca="false">AF887/S887</f>
        <v>1</v>
      </c>
    </row>
    <row r="888" s="69" customFormat="true" ht="25.5" hidden="false" customHeight="false" outlineLevel="0" collapsed="false">
      <c r="A888" s="70"/>
      <c r="B888" s="73"/>
      <c r="C888" s="72"/>
      <c r="D888" s="92" t="s">
        <v>751</v>
      </c>
      <c r="E888" s="92"/>
      <c r="F888" s="79" t="s">
        <v>752</v>
      </c>
      <c r="G888" s="75" t="n">
        <f aca="false">SUM(G889)</f>
        <v>190</v>
      </c>
      <c r="H888" s="75" t="n">
        <f aca="false">SUM(H889)</f>
        <v>0</v>
      </c>
      <c r="I888" s="75" t="n">
        <f aca="false">SUM(I889)</f>
        <v>190</v>
      </c>
      <c r="J888" s="75" t="n">
        <f aca="false">SUM(J889)</f>
        <v>0</v>
      </c>
      <c r="K888" s="75" t="n">
        <f aca="false">SUM(K889)</f>
        <v>190</v>
      </c>
      <c r="L888" s="75" t="n">
        <f aca="false">SUM(L889)</f>
        <v>0</v>
      </c>
      <c r="M888" s="75" t="n">
        <f aca="false">SUM(M889)</f>
        <v>190</v>
      </c>
      <c r="N888" s="75" t="n">
        <f aca="false">SUM(N889)</f>
        <v>0</v>
      </c>
      <c r="O888" s="75" t="n">
        <f aca="false">SUM(O889)</f>
        <v>190</v>
      </c>
      <c r="P888" s="78" t="n">
        <f aca="false">SUM(P889)</f>
        <v>0</v>
      </c>
      <c r="Q888" s="78" t="n">
        <f aca="false">SUM(Q889)</f>
        <v>190</v>
      </c>
      <c r="R888" s="78" t="n">
        <f aca="false">SUM(R889)</f>
        <v>0</v>
      </c>
      <c r="S888" s="78" t="n">
        <f aca="false">SUM(S889)</f>
        <v>190</v>
      </c>
      <c r="T888" s="78" t="n">
        <f aca="false">SUM(T889)</f>
        <v>0</v>
      </c>
      <c r="U888" s="78" t="n">
        <f aca="false">SUM(U889)</f>
        <v>190</v>
      </c>
      <c r="V888" s="78" t="n">
        <f aca="false">SUM(V889)</f>
        <v>0</v>
      </c>
      <c r="W888" s="78" t="n">
        <f aca="false">SUM(W889)</f>
        <v>190</v>
      </c>
      <c r="X888" s="78" t="n">
        <f aca="false">SUM(X889)</f>
        <v>0</v>
      </c>
      <c r="Y888" s="78" t="n">
        <f aca="false">SUM(Y889)</f>
        <v>0</v>
      </c>
      <c r="Z888" s="78" t="n">
        <f aca="false">SUM(Z889)</f>
        <v>0</v>
      </c>
      <c r="AA888" s="78" t="n">
        <f aca="false">SUM(AA889)</f>
        <v>0</v>
      </c>
      <c r="AB888" s="78" t="n">
        <f aca="false">SUM(AB889)</f>
        <v>0</v>
      </c>
      <c r="AC888" s="78" t="n">
        <f aca="false">SUM(AC889)</f>
        <v>0</v>
      </c>
      <c r="AD888" s="78" t="n">
        <f aca="false">SUM(AD889)</f>
        <v>0</v>
      </c>
      <c r="AE888" s="78" t="n">
        <f aca="false">SUM(AE889)</f>
        <v>0</v>
      </c>
      <c r="AF888" s="78" t="n">
        <f aca="false">SUM(AF889)</f>
        <v>189.9</v>
      </c>
      <c r="AG888" s="68" t="n">
        <f aca="false">AF888/S888</f>
        <v>0.999473684210526</v>
      </c>
    </row>
    <row r="889" s="69" customFormat="true" ht="25.5" hidden="false" customHeight="false" outlineLevel="0" collapsed="false">
      <c r="A889" s="70"/>
      <c r="B889" s="73"/>
      <c r="C889" s="72"/>
      <c r="D889" s="92"/>
      <c r="E889" s="72" t="s">
        <v>53</v>
      </c>
      <c r="F889" s="79" t="s">
        <v>54</v>
      </c>
      <c r="G889" s="75" t="n">
        <f aca="false">SUM(G890)</f>
        <v>190</v>
      </c>
      <c r="H889" s="75" t="n">
        <f aca="false">SUM(H890)</f>
        <v>0</v>
      </c>
      <c r="I889" s="75" t="n">
        <f aca="false">SUM(I890)</f>
        <v>190</v>
      </c>
      <c r="J889" s="75" t="n">
        <f aca="false">SUM(J890)</f>
        <v>0</v>
      </c>
      <c r="K889" s="75" t="n">
        <f aca="false">SUM(K890)</f>
        <v>190</v>
      </c>
      <c r="L889" s="75" t="n">
        <f aca="false">SUM(L890)</f>
        <v>0</v>
      </c>
      <c r="M889" s="75" t="n">
        <f aca="false">SUM(M890)</f>
        <v>190</v>
      </c>
      <c r="N889" s="75" t="n">
        <f aca="false">SUM(N890)</f>
        <v>0</v>
      </c>
      <c r="O889" s="75" t="n">
        <f aca="false">SUM(O890)</f>
        <v>190</v>
      </c>
      <c r="P889" s="78" t="n">
        <f aca="false">SUM(P890)</f>
        <v>0</v>
      </c>
      <c r="Q889" s="78" t="n">
        <f aca="false">SUM(Q890)</f>
        <v>190</v>
      </c>
      <c r="R889" s="78" t="n">
        <f aca="false">SUM(R890)</f>
        <v>0</v>
      </c>
      <c r="S889" s="78" t="n">
        <f aca="false">SUM(S890)</f>
        <v>190</v>
      </c>
      <c r="T889" s="78" t="n">
        <f aca="false">SUM(T890)</f>
        <v>0</v>
      </c>
      <c r="U889" s="78" t="n">
        <f aca="false">SUM(U890)</f>
        <v>190</v>
      </c>
      <c r="V889" s="78" t="n">
        <f aca="false">SUM(V890)</f>
        <v>0</v>
      </c>
      <c r="W889" s="78" t="n">
        <f aca="false">SUM(W890)</f>
        <v>190</v>
      </c>
      <c r="X889" s="78" t="n">
        <f aca="false">SUM(X890)</f>
        <v>0</v>
      </c>
      <c r="Y889" s="78" t="n">
        <f aca="false">SUM(Y890)</f>
        <v>0</v>
      </c>
      <c r="Z889" s="78" t="n">
        <f aca="false">SUM(Z890)</f>
        <v>0</v>
      </c>
      <c r="AA889" s="78" t="n">
        <f aca="false">SUM(AA890)</f>
        <v>0</v>
      </c>
      <c r="AB889" s="78" t="n">
        <f aca="false">SUM(AB890)</f>
        <v>0</v>
      </c>
      <c r="AC889" s="78" t="n">
        <f aca="false">SUM(AC890)</f>
        <v>0</v>
      </c>
      <c r="AD889" s="78" t="n">
        <f aca="false">SUM(AD890)</f>
        <v>0</v>
      </c>
      <c r="AE889" s="78" t="n">
        <f aca="false">SUM(AE890)</f>
        <v>0</v>
      </c>
      <c r="AF889" s="78" t="n">
        <f aca="false">SUM(AF890)</f>
        <v>189.9</v>
      </c>
      <c r="AG889" s="68" t="n">
        <f aca="false">AF889/S889</f>
        <v>0.999473684210526</v>
      </c>
    </row>
    <row r="890" s="69" customFormat="true" ht="25.5" hidden="false" customHeight="false" outlineLevel="0" collapsed="false">
      <c r="A890" s="70"/>
      <c r="B890" s="73"/>
      <c r="C890" s="72"/>
      <c r="D890" s="92"/>
      <c r="E890" s="72" t="s">
        <v>55</v>
      </c>
      <c r="F890" s="79" t="s">
        <v>56</v>
      </c>
      <c r="G890" s="75" t="n">
        <v>190</v>
      </c>
      <c r="H890" s="95"/>
      <c r="I890" s="96" t="n">
        <f aca="false">SUM(G890:H890)</f>
        <v>190</v>
      </c>
      <c r="J890" s="95"/>
      <c r="K890" s="96" t="n">
        <f aca="false">SUM(I890:J890)</f>
        <v>190</v>
      </c>
      <c r="L890" s="96"/>
      <c r="M890" s="75" t="n">
        <f aca="false">SUM(K890:L890)</f>
        <v>190</v>
      </c>
      <c r="N890" s="97"/>
      <c r="O890" s="75" t="n">
        <f aca="false">SUM(M890:N890)</f>
        <v>190</v>
      </c>
      <c r="P890" s="80"/>
      <c r="Q890" s="78" t="n">
        <f aca="false">SUM(O890:P890)</f>
        <v>190</v>
      </c>
      <c r="R890" s="98"/>
      <c r="S890" s="78" t="n">
        <f aca="false">SUM(Q890:R890)</f>
        <v>190</v>
      </c>
      <c r="T890" s="98"/>
      <c r="U890" s="78" t="n">
        <f aca="false">SUM(S890:T890)</f>
        <v>190</v>
      </c>
      <c r="V890" s="98"/>
      <c r="W890" s="78" t="n">
        <f aca="false">SUM(U890:V890)</f>
        <v>190</v>
      </c>
      <c r="X890" s="182"/>
      <c r="Y890" s="82" t="n">
        <f aca="false">SUM(Z890:AD890)</f>
        <v>0</v>
      </c>
      <c r="Z890" s="100"/>
      <c r="AA890" s="101"/>
      <c r="AB890" s="102"/>
      <c r="AC890" s="103"/>
      <c r="AD890" s="104"/>
      <c r="AE890" s="105"/>
      <c r="AF890" s="89" t="n">
        <v>189.9</v>
      </c>
      <c r="AG890" s="68" t="n">
        <f aca="false">AF890/S890</f>
        <v>0.999473684210526</v>
      </c>
    </row>
    <row r="891" s="69" customFormat="true" ht="38.25" hidden="false" customHeight="false" outlineLevel="0" collapsed="false">
      <c r="A891" s="70"/>
      <c r="B891" s="73"/>
      <c r="C891" s="72"/>
      <c r="D891" s="92" t="s">
        <v>753</v>
      </c>
      <c r="E891" s="92"/>
      <c r="F891" s="79" t="s">
        <v>754</v>
      </c>
      <c r="G891" s="75" t="n">
        <f aca="false">SUM(G892+G894)</f>
        <v>85</v>
      </c>
      <c r="H891" s="75" t="n">
        <f aca="false">SUM(H892+H894)</f>
        <v>0</v>
      </c>
      <c r="I891" s="75" t="n">
        <f aca="false">SUM(I892+I894)</f>
        <v>85</v>
      </c>
      <c r="J891" s="75" t="n">
        <f aca="false">SUM(J892+J894)</f>
        <v>0</v>
      </c>
      <c r="K891" s="75" t="n">
        <f aca="false">SUM(K892+K894)</f>
        <v>85</v>
      </c>
      <c r="L891" s="75" t="n">
        <f aca="false">SUM(L892+L894)</f>
        <v>0</v>
      </c>
      <c r="M891" s="75" t="n">
        <f aca="false">SUM(M892+M894)</f>
        <v>85</v>
      </c>
      <c r="N891" s="75" t="n">
        <f aca="false">SUM(N892+N894)</f>
        <v>0</v>
      </c>
      <c r="O891" s="75" t="n">
        <f aca="false">SUM(O892+O894)</f>
        <v>85</v>
      </c>
      <c r="P891" s="78" t="n">
        <f aca="false">SUM(P892+P894)</f>
        <v>0</v>
      </c>
      <c r="Q891" s="78" t="n">
        <f aca="false">SUM(Q892+Q894)</f>
        <v>85</v>
      </c>
      <c r="R891" s="78" t="n">
        <f aca="false">SUM(R892+R894)</f>
        <v>0</v>
      </c>
      <c r="S891" s="78" t="n">
        <f aca="false">SUM(S892+S894)</f>
        <v>85</v>
      </c>
      <c r="T891" s="78" t="n">
        <f aca="false">SUM(T892+T894)</f>
        <v>0</v>
      </c>
      <c r="U891" s="78" t="n">
        <f aca="false">SUM(U892+U894)</f>
        <v>85</v>
      </c>
      <c r="V891" s="78" t="n">
        <f aca="false">SUM(V892+V894)</f>
        <v>0</v>
      </c>
      <c r="W891" s="78" t="n">
        <f aca="false">SUM(W892+W894)</f>
        <v>85</v>
      </c>
      <c r="X891" s="78" t="n">
        <f aca="false">SUM(X892+X894)</f>
        <v>0</v>
      </c>
      <c r="Y891" s="78" t="n">
        <f aca="false">SUM(Y892+Y894)</f>
        <v>0</v>
      </c>
      <c r="Z891" s="78" t="n">
        <f aca="false">SUM(Z892+Z894)</f>
        <v>0</v>
      </c>
      <c r="AA891" s="78" t="n">
        <f aca="false">SUM(AA892+AA894)</f>
        <v>0</v>
      </c>
      <c r="AB891" s="78" t="n">
        <f aca="false">SUM(AB892+AB894)</f>
        <v>0</v>
      </c>
      <c r="AC891" s="78" t="n">
        <f aca="false">SUM(AC892+AC894)</f>
        <v>0</v>
      </c>
      <c r="AD891" s="78" t="n">
        <f aca="false">SUM(AD892+AD894)</f>
        <v>0</v>
      </c>
      <c r="AE891" s="78" t="n">
        <f aca="false">SUM(AE892+AE894)</f>
        <v>0</v>
      </c>
      <c r="AF891" s="78" t="n">
        <f aca="false">SUM(AF892+AF894)</f>
        <v>85</v>
      </c>
      <c r="AG891" s="68" t="n">
        <f aca="false">AF891/S891</f>
        <v>1</v>
      </c>
    </row>
    <row r="892" s="69" customFormat="true" ht="25.5" hidden="false" customHeight="false" outlineLevel="0" collapsed="false">
      <c r="A892" s="70"/>
      <c r="B892" s="73"/>
      <c r="C892" s="72"/>
      <c r="D892" s="73"/>
      <c r="E892" s="72" t="s">
        <v>53</v>
      </c>
      <c r="F892" s="79" t="s">
        <v>54</v>
      </c>
      <c r="G892" s="75" t="n">
        <f aca="false">SUM(G893)</f>
        <v>85</v>
      </c>
      <c r="H892" s="75" t="n">
        <f aca="false">SUM(H893)</f>
        <v>0</v>
      </c>
      <c r="I892" s="75" t="n">
        <f aca="false">SUM(I893)</f>
        <v>85</v>
      </c>
      <c r="J892" s="75" t="n">
        <f aca="false">SUM(J893)</f>
        <v>0</v>
      </c>
      <c r="K892" s="75" t="n">
        <f aca="false">SUM(K893)</f>
        <v>85</v>
      </c>
      <c r="L892" s="75" t="n">
        <f aca="false">SUM(L893)</f>
        <v>0</v>
      </c>
      <c r="M892" s="75" t="n">
        <f aca="false">SUM(M893)</f>
        <v>85</v>
      </c>
      <c r="N892" s="132" t="n">
        <f aca="false">SUM(N893)</f>
        <v>0</v>
      </c>
      <c r="O892" s="132" t="n">
        <f aca="false">SUM(O893)</f>
        <v>85</v>
      </c>
      <c r="P892" s="133" t="n">
        <f aca="false">SUM(P893)</f>
        <v>0</v>
      </c>
      <c r="Q892" s="78" t="n">
        <f aca="false">SUM(Q893)</f>
        <v>85</v>
      </c>
      <c r="R892" s="78" t="n">
        <f aca="false">SUM(R893)</f>
        <v>0</v>
      </c>
      <c r="S892" s="78" t="n">
        <f aca="false">SUM(S893)</f>
        <v>85</v>
      </c>
      <c r="T892" s="78" t="n">
        <f aca="false">SUM(T893)</f>
        <v>0</v>
      </c>
      <c r="U892" s="78" t="n">
        <f aca="false">SUM(U893)</f>
        <v>85</v>
      </c>
      <c r="V892" s="78" t="n">
        <f aca="false">SUM(V893)</f>
        <v>0</v>
      </c>
      <c r="W892" s="78" t="n">
        <f aca="false">SUM(W893)</f>
        <v>85</v>
      </c>
      <c r="X892" s="78" t="n">
        <f aca="false">SUM(X893)</f>
        <v>0</v>
      </c>
      <c r="Y892" s="78" t="n">
        <f aca="false">SUM(Y893)</f>
        <v>0</v>
      </c>
      <c r="Z892" s="78" t="n">
        <f aca="false">SUM(Z893)</f>
        <v>0</v>
      </c>
      <c r="AA892" s="78" t="n">
        <f aca="false">SUM(AA893)</f>
        <v>0</v>
      </c>
      <c r="AB892" s="78" t="n">
        <f aca="false">SUM(AB893)</f>
        <v>0</v>
      </c>
      <c r="AC892" s="78" t="n">
        <f aca="false">SUM(AC893)</f>
        <v>0</v>
      </c>
      <c r="AD892" s="78" t="n">
        <f aca="false">SUM(AD893)</f>
        <v>0</v>
      </c>
      <c r="AE892" s="78" t="n">
        <f aca="false">SUM(AE893)</f>
        <v>0</v>
      </c>
      <c r="AF892" s="78" t="n">
        <f aca="false">SUM(AF893)</f>
        <v>85</v>
      </c>
      <c r="AG892" s="68" t="n">
        <f aca="false">AF892/S892</f>
        <v>1</v>
      </c>
    </row>
    <row r="893" s="69" customFormat="true" ht="25.5" hidden="false" customHeight="false" outlineLevel="0" collapsed="false">
      <c r="A893" s="70"/>
      <c r="B893" s="73"/>
      <c r="C893" s="72"/>
      <c r="D893" s="73"/>
      <c r="E893" s="72" t="s">
        <v>55</v>
      </c>
      <c r="F893" s="79" t="s">
        <v>56</v>
      </c>
      <c r="G893" s="75" t="n">
        <v>85</v>
      </c>
      <c r="H893" s="95"/>
      <c r="I893" s="96" t="n">
        <f aca="false">SUM(G893:H893)</f>
        <v>85</v>
      </c>
      <c r="J893" s="95"/>
      <c r="K893" s="96" t="n">
        <f aca="false">SUM(I893:J893)</f>
        <v>85</v>
      </c>
      <c r="L893" s="96"/>
      <c r="M893" s="75" t="n">
        <f aca="false">SUM(K893:L893)</f>
        <v>85</v>
      </c>
      <c r="N893" s="97"/>
      <c r="O893" s="75" t="n">
        <f aca="false">SUM(M893:N893)</f>
        <v>85</v>
      </c>
      <c r="P893" s="80"/>
      <c r="Q893" s="78" t="n">
        <f aca="false">SUM(O893:P893)</f>
        <v>85</v>
      </c>
      <c r="R893" s="98"/>
      <c r="S893" s="78" t="n">
        <f aca="false">SUM(Q893:R893)</f>
        <v>85</v>
      </c>
      <c r="T893" s="98"/>
      <c r="U893" s="78" t="n">
        <f aca="false">SUM(S893:T893)</f>
        <v>85</v>
      </c>
      <c r="V893" s="98"/>
      <c r="W893" s="78" t="n">
        <f aca="false">SUM(U893:V893)</f>
        <v>85</v>
      </c>
      <c r="X893" s="182"/>
      <c r="Y893" s="82" t="n">
        <f aca="false">SUM(Z893:AD893)</f>
        <v>0</v>
      </c>
      <c r="Z893" s="100"/>
      <c r="AA893" s="101"/>
      <c r="AB893" s="102"/>
      <c r="AC893" s="103"/>
      <c r="AD893" s="104"/>
      <c r="AE893" s="105"/>
      <c r="AF893" s="89" t="n">
        <v>85</v>
      </c>
      <c r="AG893" s="68" t="n">
        <f aca="false">AF893/S893</f>
        <v>1</v>
      </c>
    </row>
    <row r="894" s="69" customFormat="true" ht="12.75" hidden="true" customHeight="false" outlineLevel="0" collapsed="false">
      <c r="A894" s="70"/>
      <c r="B894" s="73"/>
      <c r="C894" s="72"/>
      <c r="D894" s="73"/>
      <c r="E894" s="72" t="s">
        <v>57</v>
      </c>
      <c r="F894" s="79" t="s">
        <v>58</v>
      </c>
      <c r="G894" s="75" t="n">
        <f aca="false">SUM(G895)</f>
        <v>0</v>
      </c>
      <c r="H894" s="75" t="n">
        <f aca="false">SUM(H895)</f>
        <v>0</v>
      </c>
      <c r="I894" s="75" t="n">
        <f aca="false">SUM(I895)</f>
        <v>0</v>
      </c>
      <c r="J894" s="75" t="n">
        <f aca="false">SUM(J895)</f>
        <v>0</v>
      </c>
      <c r="K894" s="75" t="n">
        <f aca="false">SUM(K895)</f>
        <v>0</v>
      </c>
      <c r="L894" s="75" t="n">
        <f aca="false">SUM(L895)</f>
        <v>0</v>
      </c>
      <c r="M894" s="75" t="n">
        <f aca="false">SUM(M895)</f>
        <v>0</v>
      </c>
      <c r="N894" s="132" t="n">
        <f aca="false">SUM(N895)</f>
        <v>0</v>
      </c>
      <c r="O894" s="132" t="n">
        <f aca="false">SUM(O895)</f>
        <v>0</v>
      </c>
      <c r="P894" s="133" t="n">
        <f aca="false">SUM(P895)</f>
        <v>0</v>
      </c>
      <c r="Q894" s="78" t="n">
        <f aca="false">SUM(Q895)</f>
        <v>0</v>
      </c>
      <c r="R894" s="78" t="n">
        <f aca="false">SUM(R895)</f>
        <v>0</v>
      </c>
      <c r="S894" s="78" t="n">
        <f aca="false">SUM(S895)</f>
        <v>0</v>
      </c>
      <c r="T894" s="78" t="n">
        <f aca="false">SUM(T895)</f>
        <v>0</v>
      </c>
      <c r="U894" s="78" t="n">
        <f aca="false">SUM(U895)</f>
        <v>0</v>
      </c>
      <c r="V894" s="78" t="n">
        <f aca="false">SUM(V895)</f>
        <v>0</v>
      </c>
      <c r="W894" s="78" t="n">
        <f aca="false">SUM(W895)</f>
        <v>0</v>
      </c>
      <c r="X894" s="78" t="n">
        <f aca="false">SUM(X895)</f>
        <v>0</v>
      </c>
      <c r="Y894" s="78" t="n">
        <f aca="false">SUM(Y895)</f>
        <v>0</v>
      </c>
      <c r="Z894" s="78" t="n">
        <f aca="false">SUM(Z895)</f>
        <v>0</v>
      </c>
      <c r="AA894" s="78" t="n">
        <f aca="false">SUM(AA895)</f>
        <v>0</v>
      </c>
      <c r="AB894" s="78" t="n">
        <f aca="false">SUM(AB895)</f>
        <v>0</v>
      </c>
      <c r="AC894" s="78" t="n">
        <f aca="false">SUM(AC895)</f>
        <v>0</v>
      </c>
      <c r="AD894" s="78" t="n">
        <f aca="false">SUM(AD895)</f>
        <v>0</v>
      </c>
      <c r="AE894" s="78" t="n">
        <f aca="false">SUM(AE895)</f>
        <v>0</v>
      </c>
      <c r="AF894" s="78" t="n">
        <f aca="false">SUM(AF895)</f>
        <v>0</v>
      </c>
      <c r="AG894" s="68" t="e">
        <f aca="false">AF894/S894</f>
        <v>#DIV/0!</v>
      </c>
    </row>
    <row r="895" s="69" customFormat="true" ht="25.5" hidden="true" customHeight="false" outlineLevel="0" collapsed="false">
      <c r="A895" s="70"/>
      <c r="B895" s="73"/>
      <c r="C895" s="72"/>
      <c r="D895" s="73"/>
      <c r="E895" s="72" t="s">
        <v>59</v>
      </c>
      <c r="F895" s="79" t="s">
        <v>60</v>
      </c>
      <c r="G895" s="75"/>
      <c r="H895" s="95"/>
      <c r="I895" s="96" t="n">
        <f aca="false">SUM(G895:H895)</f>
        <v>0</v>
      </c>
      <c r="J895" s="95"/>
      <c r="K895" s="96" t="n">
        <f aca="false">SUM(I895:J895)</f>
        <v>0</v>
      </c>
      <c r="L895" s="96"/>
      <c r="M895" s="75" t="n">
        <f aca="false">SUM(K895:L895)</f>
        <v>0</v>
      </c>
      <c r="N895" s="97"/>
      <c r="O895" s="75" t="n">
        <f aca="false">SUM(M895:N895)</f>
        <v>0</v>
      </c>
      <c r="P895" s="80"/>
      <c r="Q895" s="78" t="n">
        <f aca="false">SUM(O895:P895)</f>
        <v>0</v>
      </c>
      <c r="R895" s="98"/>
      <c r="S895" s="78" t="n">
        <f aca="false">SUM(Q895:R895)</f>
        <v>0</v>
      </c>
      <c r="T895" s="98"/>
      <c r="U895" s="78" t="n">
        <f aca="false">SUM(S895:T895)</f>
        <v>0</v>
      </c>
      <c r="V895" s="98"/>
      <c r="W895" s="78" t="n">
        <f aca="false">SUM(U895:V895)</f>
        <v>0</v>
      </c>
      <c r="X895" s="182"/>
      <c r="Y895" s="82" t="n">
        <f aca="false">SUM(Z895:AD895)</f>
        <v>0</v>
      </c>
      <c r="Z895" s="100"/>
      <c r="AA895" s="101"/>
      <c r="AB895" s="102"/>
      <c r="AC895" s="103"/>
      <c r="AD895" s="104"/>
      <c r="AE895" s="105"/>
      <c r="AF895" s="89"/>
      <c r="AG895" s="68" t="e">
        <f aca="false">AF895/S895</f>
        <v>#DIV/0!</v>
      </c>
    </row>
    <row r="896" s="69" customFormat="true" ht="12.75" hidden="false" customHeight="false" outlineLevel="0" collapsed="false">
      <c r="A896" s="70"/>
      <c r="B896" s="63" t="s">
        <v>755</v>
      </c>
      <c r="C896" s="72"/>
      <c r="D896" s="73"/>
      <c r="E896" s="72"/>
      <c r="F896" s="74" t="s">
        <v>345</v>
      </c>
      <c r="G896" s="66" t="n">
        <f aca="false">SUM(G897+G929)</f>
        <v>26508</v>
      </c>
      <c r="H896" s="66" t="n">
        <f aca="false">SUM(H897+H929)</f>
        <v>-912.5</v>
      </c>
      <c r="I896" s="66" t="n">
        <f aca="false">SUM(I897+I929+I939)</f>
        <v>25595.5</v>
      </c>
      <c r="J896" s="66" t="n">
        <f aca="false">SUM(J897+J929+J939)</f>
        <v>36</v>
      </c>
      <c r="K896" s="66" t="n">
        <f aca="false">SUM(K897+K929+K939)</f>
        <v>25631.5</v>
      </c>
      <c r="L896" s="66" t="n">
        <f aca="false">SUM(L897+L929+L939)</f>
        <v>312</v>
      </c>
      <c r="M896" s="66" t="n">
        <f aca="false">SUM(M897+M929+M939)</f>
        <v>25943.5</v>
      </c>
      <c r="N896" s="66" t="n">
        <f aca="false">SUM(N897+N929+N939)</f>
        <v>160</v>
      </c>
      <c r="O896" s="66" t="n">
        <f aca="false">SUM(O897+O929+O939)</f>
        <v>26103.5</v>
      </c>
      <c r="P896" s="67" t="n">
        <f aca="false">SUM(P897+P929+P939)</f>
        <v>2801.8</v>
      </c>
      <c r="Q896" s="67" t="n">
        <f aca="false">SUM(Q897+Q929+Q939)</f>
        <v>28905.3</v>
      </c>
      <c r="R896" s="67" t="n">
        <f aca="false">SUM(R897+R929+R939)</f>
        <v>-24</v>
      </c>
      <c r="S896" s="67" t="n">
        <f aca="false">SUM(S897+S929+S939)</f>
        <v>29528.4</v>
      </c>
      <c r="T896" s="67" t="n">
        <f aca="false">SUM(T897+T929+T939)</f>
        <v>0</v>
      </c>
      <c r="U896" s="67" t="n">
        <f aca="false">SUM(U897+U929+U939)</f>
        <v>29528.4</v>
      </c>
      <c r="V896" s="67" t="n">
        <f aca="false">SUM(V897+V929+V939)</f>
        <v>0</v>
      </c>
      <c r="W896" s="67" t="n">
        <f aca="false">SUM(W897+W929+W939)</f>
        <v>29528.4</v>
      </c>
      <c r="X896" s="67" t="n">
        <f aca="false">SUM(X897+X929+X939)</f>
        <v>0</v>
      </c>
      <c r="Y896" s="67" t="n">
        <f aca="false">SUM(Y897+Y929+Y939)</f>
        <v>-24</v>
      </c>
      <c r="Z896" s="67" t="n">
        <f aca="false">SUM(Z897+Z929+Z939)</f>
        <v>-24</v>
      </c>
      <c r="AA896" s="67" t="n">
        <f aca="false">SUM(AA897+AA929+AA939)</f>
        <v>0</v>
      </c>
      <c r="AB896" s="67" t="n">
        <f aca="false">SUM(AB897+AB929+AB939)</f>
        <v>0</v>
      </c>
      <c r="AC896" s="67" t="n">
        <f aca="false">SUM(AC897+AC929+AC939)</f>
        <v>0</v>
      </c>
      <c r="AD896" s="67" t="n">
        <f aca="false">SUM(AD897+AD929+AD939)</f>
        <v>0</v>
      </c>
      <c r="AE896" s="67" t="n">
        <f aca="false">SUM(AE897+AE929+AE939)</f>
        <v>0</v>
      </c>
      <c r="AF896" s="67" t="n">
        <f aca="false">SUM(AF897+AF929+AF939)</f>
        <v>27472.5</v>
      </c>
      <c r="AG896" s="68" t="n">
        <f aca="false">AF896/S896</f>
        <v>0.930375502905677</v>
      </c>
    </row>
    <row r="897" s="69" customFormat="true" ht="12.75" hidden="false" customHeight="false" outlineLevel="0" collapsed="false">
      <c r="A897" s="70"/>
      <c r="B897" s="63" t="n">
        <v>1003</v>
      </c>
      <c r="C897" s="72"/>
      <c r="D897" s="73"/>
      <c r="E897" s="72"/>
      <c r="F897" s="74" t="s">
        <v>357</v>
      </c>
      <c r="G897" s="66" t="n">
        <f aca="false">SUM(G903)</f>
        <v>20370.7</v>
      </c>
      <c r="H897" s="66" t="n">
        <f aca="false">SUM(H903)</f>
        <v>-912.5</v>
      </c>
      <c r="I897" s="66" t="n">
        <f aca="false">SUM(I903)</f>
        <v>19458.2</v>
      </c>
      <c r="J897" s="66" t="n">
        <f aca="false">SUM(J903)</f>
        <v>0</v>
      </c>
      <c r="K897" s="66" t="n">
        <f aca="false">SUM(K903+K922+K898)</f>
        <v>19458.2</v>
      </c>
      <c r="L897" s="66" t="n">
        <f aca="false">SUM(L903+L922+L898)</f>
        <v>312</v>
      </c>
      <c r="M897" s="66" t="n">
        <f aca="false">SUM(M903+M922+M898+M926)</f>
        <v>19770.2</v>
      </c>
      <c r="N897" s="66" t="n">
        <f aca="false">SUM(N903+N922+N898+N926)</f>
        <v>160</v>
      </c>
      <c r="O897" s="66" t="n">
        <f aca="false">SUM(O903+O922+O898+O926)</f>
        <v>19930.2</v>
      </c>
      <c r="P897" s="67" t="n">
        <f aca="false">SUM(P903+P922+P898+P926)</f>
        <v>2771.8</v>
      </c>
      <c r="Q897" s="67" t="n">
        <f aca="false">SUM(Q903+Q922+Q898+Q926)</f>
        <v>22702</v>
      </c>
      <c r="R897" s="67" t="n">
        <f aca="false">SUM(R903+R922+R898+R926)</f>
        <v>-24</v>
      </c>
      <c r="S897" s="67" t="n">
        <f aca="false">SUM(S903+S922+S898+S926)</f>
        <v>23325.1</v>
      </c>
      <c r="T897" s="67" t="n">
        <f aca="false">SUM(T903+T922+T898+T926)</f>
        <v>0</v>
      </c>
      <c r="U897" s="67" t="n">
        <f aca="false">SUM(U903+U922+U898+U926)</f>
        <v>23325.1</v>
      </c>
      <c r="V897" s="67" t="n">
        <f aca="false">SUM(V903+V922+V898+V926)</f>
        <v>0</v>
      </c>
      <c r="W897" s="67" t="n">
        <f aca="false">SUM(W903+W922+W898+W926)</f>
        <v>23325.1</v>
      </c>
      <c r="X897" s="67" t="n">
        <f aca="false">SUM(X903+X922+X898+X926)</f>
        <v>0</v>
      </c>
      <c r="Y897" s="67" t="n">
        <f aca="false">SUM(Y903+Y922+Y898+Y926)</f>
        <v>-24</v>
      </c>
      <c r="Z897" s="67" t="n">
        <f aca="false">SUM(Z903+Z922+Z898+Z926)</f>
        <v>-24</v>
      </c>
      <c r="AA897" s="67" t="n">
        <f aca="false">SUM(AA903+AA922+AA898+AA926)</f>
        <v>0</v>
      </c>
      <c r="AB897" s="67" t="n">
        <f aca="false">SUM(AB903+AB922+AB898+AB926)</f>
        <v>0</v>
      </c>
      <c r="AC897" s="67" t="n">
        <f aca="false">SUM(AC903+AC922+AC898+AC926)</f>
        <v>0</v>
      </c>
      <c r="AD897" s="67" t="n">
        <f aca="false">SUM(AD903+AD922+AD898+AD926)</f>
        <v>0</v>
      </c>
      <c r="AE897" s="67" t="n">
        <f aca="false">SUM(AE903+AE922+AE898+AE926)</f>
        <v>0</v>
      </c>
      <c r="AF897" s="67" t="n">
        <f aca="false">SUM(AF903+AF922+AF898+AF926)</f>
        <v>21271.6</v>
      </c>
      <c r="AG897" s="68" t="n">
        <f aca="false">AF897/S897</f>
        <v>0.911961792232402</v>
      </c>
    </row>
    <row r="898" s="76" customFormat="true" ht="25.5" hidden="false" customHeight="false" outlineLevel="0" collapsed="false">
      <c r="A898" s="70"/>
      <c r="B898" s="73"/>
      <c r="C898" s="72"/>
      <c r="D898" s="71" t="s">
        <v>94</v>
      </c>
      <c r="E898" s="71"/>
      <c r="F898" s="117" t="s">
        <v>95</v>
      </c>
      <c r="G898" s="75"/>
      <c r="H898" s="75"/>
      <c r="I898" s="75"/>
      <c r="J898" s="75"/>
      <c r="K898" s="66" t="n">
        <f aca="false">SUM(K899)</f>
        <v>0</v>
      </c>
      <c r="L898" s="66" t="n">
        <f aca="false">SUM(L899)</f>
        <v>126</v>
      </c>
      <c r="M898" s="66" t="n">
        <f aca="false">SUM(M899)</f>
        <v>126</v>
      </c>
      <c r="N898" s="66" t="n">
        <f aca="false">SUM(N899)</f>
        <v>0</v>
      </c>
      <c r="O898" s="66" t="n">
        <f aca="false">SUM(O899)</f>
        <v>126</v>
      </c>
      <c r="P898" s="67" t="n">
        <f aca="false">SUM(P899)</f>
        <v>288</v>
      </c>
      <c r="Q898" s="67" t="n">
        <f aca="false">SUM(Q899)</f>
        <v>414</v>
      </c>
      <c r="R898" s="67" t="n">
        <f aca="false">SUM(R899)</f>
        <v>-24</v>
      </c>
      <c r="S898" s="67" t="n">
        <f aca="false">SUM(S899)</f>
        <v>390</v>
      </c>
      <c r="T898" s="67" t="n">
        <f aca="false">SUM(T899)</f>
        <v>0</v>
      </c>
      <c r="U898" s="67" t="n">
        <f aca="false">SUM(U899)</f>
        <v>390</v>
      </c>
      <c r="V898" s="67" t="n">
        <f aca="false">SUM(V899)</f>
        <v>0</v>
      </c>
      <c r="W898" s="67" t="n">
        <f aca="false">SUM(W899)</f>
        <v>390</v>
      </c>
      <c r="X898" s="67" t="n">
        <f aca="false">SUM(X899)</f>
        <v>0</v>
      </c>
      <c r="Y898" s="67" t="n">
        <f aca="false">SUM(Y899)</f>
        <v>-24</v>
      </c>
      <c r="Z898" s="67" t="n">
        <f aca="false">SUM(Z899)</f>
        <v>-24</v>
      </c>
      <c r="AA898" s="67" t="n">
        <f aca="false">SUM(AA899)</f>
        <v>0</v>
      </c>
      <c r="AB898" s="67" t="n">
        <f aca="false">SUM(AB899)</f>
        <v>0</v>
      </c>
      <c r="AC898" s="67" t="n">
        <f aca="false">SUM(AC899)</f>
        <v>0</v>
      </c>
      <c r="AD898" s="67" t="n">
        <f aca="false">SUM(AD899)</f>
        <v>0</v>
      </c>
      <c r="AE898" s="67" t="n">
        <f aca="false">SUM(AE899)</f>
        <v>0</v>
      </c>
      <c r="AF898" s="67" t="n">
        <f aca="false">SUM(AF899)</f>
        <v>376.5</v>
      </c>
      <c r="AG898" s="68" t="n">
        <f aca="false">AF898/S898</f>
        <v>0.965384615384615</v>
      </c>
    </row>
    <row r="899" s="76" customFormat="true" ht="12.75" hidden="false" customHeight="false" outlineLevel="0" collapsed="false">
      <c r="A899" s="70"/>
      <c r="B899" s="73"/>
      <c r="C899" s="72"/>
      <c r="D899" s="92" t="s">
        <v>104</v>
      </c>
      <c r="E899" s="92"/>
      <c r="F899" s="77" t="s">
        <v>105</v>
      </c>
      <c r="G899" s="75"/>
      <c r="H899" s="75"/>
      <c r="I899" s="75"/>
      <c r="J899" s="75"/>
      <c r="K899" s="75" t="n">
        <f aca="false">SUM(K900)</f>
        <v>0</v>
      </c>
      <c r="L899" s="75" t="n">
        <f aca="false">SUM(L900)</f>
        <v>126</v>
      </c>
      <c r="M899" s="75" t="n">
        <f aca="false">SUM(M900)</f>
        <v>126</v>
      </c>
      <c r="N899" s="75" t="n">
        <f aca="false">SUM(N900)</f>
        <v>0</v>
      </c>
      <c r="O899" s="75" t="n">
        <f aca="false">SUM(O900)</f>
        <v>126</v>
      </c>
      <c r="P899" s="78" t="n">
        <f aca="false">SUM(P900)</f>
        <v>288</v>
      </c>
      <c r="Q899" s="78" t="n">
        <f aca="false">SUM(Q900)</f>
        <v>414</v>
      </c>
      <c r="R899" s="78" t="n">
        <f aca="false">SUM(R900)</f>
        <v>-24</v>
      </c>
      <c r="S899" s="78" t="n">
        <f aca="false">SUM(S900)</f>
        <v>390</v>
      </c>
      <c r="T899" s="78" t="n">
        <f aca="false">SUM(T900)</f>
        <v>0</v>
      </c>
      <c r="U899" s="78" t="n">
        <f aca="false">SUM(U900)</f>
        <v>390</v>
      </c>
      <c r="V899" s="78" t="n">
        <f aca="false">SUM(V900)</f>
        <v>0</v>
      </c>
      <c r="W899" s="78" t="n">
        <f aca="false">SUM(W900)</f>
        <v>390</v>
      </c>
      <c r="X899" s="78" t="n">
        <f aca="false">SUM(X900)</f>
        <v>0</v>
      </c>
      <c r="Y899" s="78" t="n">
        <f aca="false">SUM(Y900)</f>
        <v>-24</v>
      </c>
      <c r="Z899" s="78" t="n">
        <f aca="false">SUM(Z900)</f>
        <v>-24</v>
      </c>
      <c r="AA899" s="78" t="n">
        <f aca="false">SUM(AA900)</f>
        <v>0</v>
      </c>
      <c r="AB899" s="78" t="n">
        <f aca="false">SUM(AB900)</f>
        <v>0</v>
      </c>
      <c r="AC899" s="78" t="n">
        <f aca="false">SUM(AC900)</f>
        <v>0</v>
      </c>
      <c r="AD899" s="78" t="n">
        <f aca="false">SUM(AD900)</f>
        <v>0</v>
      </c>
      <c r="AE899" s="78" t="n">
        <f aca="false">SUM(AE900)</f>
        <v>0</v>
      </c>
      <c r="AF899" s="78" t="n">
        <f aca="false">SUM(AF900)</f>
        <v>376.5</v>
      </c>
      <c r="AG899" s="68" t="n">
        <f aca="false">AF899/S899</f>
        <v>0.965384615384615</v>
      </c>
    </row>
    <row r="900" s="76" customFormat="true" ht="25.5" hidden="false" customHeight="false" outlineLevel="0" collapsed="false">
      <c r="A900" s="70"/>
      <c r="B900" s="73"/>
      <c r="C900" s="72"/>
      <c r="D900" s="92"/>
      <c r="E900" s="72" t="s">
        <v>353</v>
      </c>
      <c r="F900" s="79" t="s">
        <v>354</v>
      </c>
      <c r="G900" s="75"/>
      <c r="H900" s="75"/>
      <c r="I900" s="75"/>
      <c r="J900" s="75"/>
      <c r="K900" s="75" t="n">
        <f aca="false">SUM(K901)</f>
        <v>0</v>
      </c>
      <c r="L900" s="75" t="n">
        <f aca="false">SUM(L901)</f>
        <v>126</v>
      </c>
      <c r="M900" s="75" t="n">
        <f aca="false">SUM(M901)</f>
        <v>126</v>
      </c>
      <c r="N900" s="75" t="n">
        <f aca="false">SUM(N901)</f>
        <v>0</v>
      </c>
      <c r="O900" s="75" t="n">
        <f aca="false">SUM(O901)</f>
        <v>126</v>
      </c>
      <c r="P900" s="78" t="n">
        <f aca="false">SUM(P901)</f>
        <v>288</v>
      </c>
      <c r="Q900" s="78" t="n">
        <f aca="false">SUM(Q901)</f>
        <v>414</v>
      </c>
      <c r="R900" s="78" t="n">
        <f aca="false">SUM(R901+R902)</f>
        <v>-24</v>
      </c>
      <c r="S900" s="78" t="n">
        <f aca="false">SUM(S901+S902)</f>
        <v>390</v>
      </c>
      <c r="T900" s="78" t="n">
        <f aca="false">SUM(T901+T902)</f>
        <v>0</v>
      </c>
      <c r="U900" s="78" t="n">
        <f aca="false">SUM(U901+U902)</f>
        <v>390</v>
      </c>
      <c r="V900" s="78" t="n">
        <f aca="false">SUM(V901+V902)</f>
        <v>0</v>
      </c>
      <c r="W900" s="78" t="n">
        <f aca="false">SUM(W901+W902)</f>
        <v>390</v>
      </c>
      <c r="X900" s="78" t="n">
        <f aca="false">SUM(X901+X902)</f>
        <v>0</v>
      </c>
      <c r="Y900" s="78" t="n">
        <f aca="false">SUM(Y901+Y902)</f>
        <v>-24</v>
      </c>
      <c r="Z900" s="78" t="n">
        <f aca="false">SUM(Z901+Z902)</f>
        <v>-24</v>
      </c>
      <c r="AA900" s="78" t="n">
        <f aca="false">SUM(AA901+AA902)</f>
        <v>0</v>
      </c>
      <c r="AB900" s="78" t="n">
        <f aca="false">SUM(AB901+AB902)</f>
        <v>0</v>
      </c>
      <c r="AC900" s="78" t="n">
        <f aca="false">SUM(AC901+AC902)</f>
        <v>0</v>
      </c>
      <c r="AD900" s="78" t="n">
        <f aca="false">SUM(AD901+AD902)</f>
        <v>0</v>
      </c>
      <c r="AE900" s="78" t="n">
        <f aca="false">SUM(AE901+AE902)</f>
        <v>0</v>
      </c>
      <c r="AF900" s="78" t="n">
        <f aca="false">SUM(AF901+AF902)</f>
        <v>376.5</v>
      </c>
      <c r="AG900" s="68" t="n">
        <f aca="false">AF900/S900</f>
        <v>0.965384615384615</v>
      </c>
    </row>
    <row r="901" s="76" customFormat="true" ht="38.25" hidden="true" customHeight="false" outlineLevel="0" collapsed="false">
      <c r="A901" s="70"/>
      <c r="B901" s="73"/>
      <c r="C901" s="72"/>
      <c r="D901" s="92"/>
      <c r="E901" s="72" t="s">
        <v>358</v>
      </c>
      <c r="F901" s="79" t="s">
        <v>359</v>
      </c>
      <c r="G901" s="75"/>
      <c r="H901" s="75"/>
      <c r="I901" s="75"/>
      <c r="J901" s="75"/>
      <c r="K901" s="75"/>
      <c r="L901" s="75" t="n">
        <v>126</v>
      </c>
      <c r="M901" s="75" t="n">
        <f aca="false">SUM(K901:L901)</f>
        <v>126</v>
      </c>
      <c r="N901" s="75"/>
      <c r="O901" s="75" t="n">
        <f aca="false">SUM(M901:N901)</f>
        <v>126</v>
      </c>
      <c r="P901" s="78" t="n">
        <v>288</v>
      </c>
      <c r="Q901" s="78" t="n">
        <f aca="false">SUM(O901:P901)</f>
        <v>414</v>
      </c>
      <c r="R901" s="78" t="n">
        <f aca="false">-(24+390)</f>
        <v>-414</v>
      </c>
      <c r="S901" s="78" t="n">
        <f aca="false">SUM(Q901:R901)</f>
        <v>0</v>
      </c>
      <c r="T901" s="78"/>
      <c r="U901" s="78" t="n">
        <f aca="false">SUM(S901:T901)</f>
        <v>0</v>
      </c>
      <c r="V901" s="78"/>
      <c r="W901" s="78" t="n">
        <f aca="false">SUM(U901:V901)</f>
        <v>0</v>
      </c>
      <c r="X901" s="181"/>
      <c r="Y901" s="82" t="n">
        <f aca="false">SUM(Z901:AD901)</f>
        <v>-414</v>
      </c>
      <c r="Z901" s="83" t="n">
        <f aca="false">-(390+24)</f>
        <v>-414</v>
      </c>
      <c r="AA901" s="150"/>
      <c r="AB901" s="85"/>
      <c r="AC901" s="86"/>
      <c r="AD901" s="87"/>
      <c r="AE901" s="88"/>
      <c r="AF901" s="89"/>
      <c r="AG901" s="68" t="e">
        <f aca="false">AF901/S901</f>
        <v>#DIV/0!</v>
      </c>
    </row>
    <row r="902" s="76" customFormat="true" ht="25.5" hidden="false" customHeight="false" outlineLevel="0" collapsed="false">
      <c r="A902" s="70"/>
      <c r="B902" s="73"/>
      <c r="C902" s="72"/>
      <c r="D902" s="92"/>
      <c r="E902" s="72" t="s">
        <v>355</v>
      </c>
      <c r="F902" s="79" t="s">
        <v>356</v>
      </c>
      <c r="G902" s="75"/>
      <c r="H902" s="75"/>
      <c r="I902" s="75"/>
      <c r="J902" s="75"/>
      <c r="K902" s="75"/>
      <c r="L902" s="75"/>
      <c r="M902" s="75"/>
      <c r="N902" s="75"/>
      <c r="O902" s="75"/>
      <c r="P902" s="78"/>
      <c r="Q902" s="78"/>
      <c r="R902" s="78" t="n">
        <v>390</v>
      </c>
      <c r="S902" s="78" t="n">
        <f aca="false">SUM(Q902:R902)</f>
        <v>390</v>
      </c>
      <c r="T902" s="78"/>
      <c r="U902" s="78" t="n">
        <f aca="false">SUM(S902:T902)</f>
        <v>390</v>
      </c>
      <c r="V902" s="78"/>
      <c r="W902" s="78" t="n">
        <f aca="false">SUM(U902:V902)</f>
        <v>390</v>
      </c>
      <c r="X902" s="181"/>
      <c r="Y902" s="82" t="n">
        <f aca="false">SUM(Z902:AD902)</f>
        <v>390</v>
      </c>
      <c r="Z902" s="83" t="n">
        <v>390</v>
      </c>
      <c r="AA902" s="150"/>
      <c r="AB902" s="85"/>
      <c r="AC902" s="86"/>
      <c r="AD902" s="87"/>
      <c r="AE902" s="88"/>
      <c r="AF902" s="89" t="n">
        <v>376.5</v>
      </c>
      <c r="AG902" s="68" t="n">
        <f aca="false">AF902/S902</f>
        <v>0.965384615384615</v>
      </c>
    </row>
    <row r="903" s="69" customFormat="true" ht="25.5" hidden="false" customHeight="false" outlineLevel="0" collapsed="false">
      <c r="A903" s="70"/>
      <c r="B903" s="63"/>
      <c r="C903" s="72"/>
      <c r="D903" s="71" t="s">
        <v>374</v>
      </c>
      <c r="E903" s="71"/>
      <c r="F903" s="65" t="s">
        <v>375</v>
      </c>
      <c r="G903" s="66" t="n">
        <f aca="false">SUM(G904+G909+G914+G919)</f>
        <v>20370.7</v>
      </c>
      <c r="H903" s="66" t="n">
        <f aca="false">SUM(H904+H909+H914+H919)</f>
        <v>-912.5</v>
      </c>
      <c r="I903" s="66" t="n">
        <f aca="false">SUM(I904+I909+I914+I919)</f>
        <v>19458.2</v>
      </c>
      <c r="J903" s="66" t="n">
        <f aca="false">SUM(J904+J909+J914+J919)</f>
        <v>0</v>
      </c>
      <c r="K903" s="66" t="n">
        <f aca="false">SUM(K904+K909+K914+K919)</f>
        <v>19458.2</v>
      </c>
      <c r="L903" s="66" t="n">
        <f aca="false">SUM(L904+L909+L914+L919)</f>
        <v>0</v>
      </c>
      <c r="M903" s="66" t="n">
        <f aca="false">SUM(M904+M909+M914+M919)</f>
        <v>19458.2</v>
      </c>
      <c r="N903" s="66" t="n">
        <f aca="false">SUM(N904+N909+N914+N919)</f>
        <v>0</v>
      </c>
      <c r="O903" s="66" t="n">
        <f aca="false">SUM(O904+O909+O914+O919)</f>
        <v>19458.2</v>
      </c>
      <c r="P903" s="67" t="n">
        <f aca="false">SUM(P904+P909+P914+P919)</f>
        <v>2483.8</v>
      </c>
      <c r="Q903" s="67" t="n">
        <f aca="false">SUM(Q904+Q909+Q914+Q919)</f>
        <v>21942</v>
      </c>
      <c r="R903" s="67" t="n">
        <f aca="false">SUM(R904+R909+R914+R919)</f>
        <v>0</v>
      </c>
      <c r="S903" s="67" t="n">
        <f aca="false">SUM(S904+S909+S914+S919)</f>
        <v>21942.1</v>
      </c>
      <c r="T903" s="67" t="n">
        <f aca="false">SUM(T904+T909+T914+T919)</f>
        <v>0</v>
      </c>
      <c r="U903" s="67" t="n">
        <f aca="false">SUM(U904+U909+U914+U919)</f>
        <v>21942.1</v>
      </c>
      <c r="V903" s="67" t="n">
        <f aca="false">SUM(V904+V909+V914+V919)</f>
        <v>0</v>
      </c>
      <c r="W903" s="67" t="n">
        <f aca="false">SUM(W904+W909+W914+W919)</f>
        <v>21942.1</v>
      </c>
      <c r="X903" s="67" t="n">
        <f aca="false">SUM(X904+X909+X914+X919)</f>
        <v>0</v>
      </c>
      <c r="Y903" s="67" t="n">
        <f aca="false">SUM(Y904+Y909+Y914+Y919)</f>
        <v>0</v>
      </c>
      <c r="Z903" s="67" t="n">
        <f aca="false">SUM(Z904+Z909+Z914+Z919)</f>
        <v>0</v>
      </c>
      <c r="AA903" s="67" t="n">
        <f aca="false">SUM(AA904+AA909+AA914+AA919)</f>
        <v>0</v>
      </c>
      <c r="AB903" s="67" t="n">
        <f aca="false">SUM(AB904+AB909+AB914+AB919)</f>
        <v>0</v>
      </c>
      <c r="AC903" s="67" t="n">
        <f aca="false">SUM(AC904+AC909+AC914+AC919)</f>
        <v>0</v>
      </c>
      <c r="AD903" s="67" t="n">
        <f aca="false">SUM(AD904+AD909+AD914+AD919)</f>
        <v>0</v>
      </c>
      <c r="AE903" s="67" t="n">
        <f aca="false">SUM(AE904+AE909+AE914+AE919)</f>
        <v>0</v>
      </c>
      <c r="AF903" s="67" t="n">
        <f aca="false">SUM(AF904+AF909+AF914+AF919)</f>
        <v>20176.1</v>
      </c>
      <c r="AG903" s="68" t="n">
        <f aca="false">AF903/S903</f>
        <v>0.919515452030571</v>
      </c>
    </row>
    <row r="904" s="69" customFormat="true" ht="38.25" hidden="false" customHeight="false" outlineLevel="0" collapsed="false">
      <c r="A904" s="70"/>
      <c r="B904" s="63"/>
      <c r="C904" s="72" t="s">
        <v>756</v>
      </c>
      <c r="D904" s="73" t="s">
        <v>757</v>
      </c>
      <c r="E904" s="73"/>
      <c r="F904" s="77" t="s">
        <v>758</v>
      </c>
      <c r="G904" s="75" t="n">
        <f aca="false">SUM(G905+G907)</f>
        <v>1055.4</v>
      </c>
      <c r="H904" s="75" t="n">
        <f aca="false">SUM(H905+H907)</f>
        <v>0</v>
      </c>
      <c r="I904" s="75" t="n">
        <f aca="false">SUM(I905+I907)</f>
        <v>1055.4</v>
      </c>
      <c r="J904" s="75" t="n">
        <f aca="false">SUM(J905+J907)</f>
        <v>0</v>
      </c>
      <c r="K904" s="75" t="n">
        <f aca="false">SUM(K905+K907)</f>
        <v>1055.4</v>
      </c>
      <c r="L904" s="75" t="n">
        <f aca="false">SUM(L905+L907)</f>
        <v>0</v>
      </c>
      <c r="M904" s="75" t="n">
        <f aca="false">SUM(M905+M907)</f>
        <v>1055.4</v>
      </c>
      <c r="N904" s="75" t="n">
        <f aca="false">SUM(N905+N907)</f>
        <v>0</v>
      </c>
      <c r="O904" s="75" t="n">
        <f aca="false">SUM(O905+O907)</f>
        <v>1055.4</v>
      </c>
      <c r="P904" s="78" t="n">
        <f aca="false">SUM(P905+P907)</f>
        <v>-190.3</v>
      </c>
      <c r="Q904" s="78" t="n">
        <f aca="false">SUM(Q905+Q907)</f>
        <v>865.1</v>
      </c>
      <c r="R904" s="78" t="n">
        <f aca="false">SUM(R905+R907)</f>
        <v>0</v>
      </c>
      <c r="S904" s="78" t="n">
        <f aca="false">SUM(S905+S907)</f>
        <v>865.1</v>
      </c>
      <c r="T904" s="78" t="n">
        <f aca="false">SUM(T905+T907)</f>
        <v>0</v>
      </c>
      <c r="U904" s="78" t="n">
        <f aca="false">SUM(U905+U907)</f>
        <v>865.1</v>
      </c>
      <c r="V904" s="78" t="n">
        <f aca="false">SUM(V905+V907)</f>
        <v>0</v>
      </c>
      <c r="W904" s="78" t="n">
        <f aca="false">SUM(W905+W907)</f>
        <v>865.1</v>
      </c>
      <c r="X904" s="78" t="n">
        <f aca="false">SUM(X905+X907)</f>
        <v>0</v>
      </c>
      <c r="Y904" s="78" t="n">
        <f aca="false">SUM(Y905+Y907)</f>
        <v>0</v>
      </c>
      <c r="Z904" s="78" t="n">
        <f aca="false">SUM(Z905+Z907)</f>
        <v>0</v>
      </c>
      <c r="AA904" s="78" t="n">
        <f aca="false">SUM(AA905+AA907)</f>
        <v>0</v>
      </c>
      <c r="AB904" s="78" t="n">
        <f aca="false">SUM(AB905+AB907)</f>
        <v>0</v>
      </c>
      <c r="AC904" s="78" t="n">
        <f aca="false">SUM(AC905+AC907)</f>
        <v>0</v>
      </c>
      <c r="AD904" s="78" t="n">
        <f aca="false">SUM(AD905+AD907)</f>
        <v>0</v>
      </c>
      <c r="AE904" s="78" t="n">
        <f aca="false">SUM(AE905+AE907)</f>
        <v>0</v>
      </c>
      <c r="AF904" s="78" t="n">
        <f aca="false">SUM(AF905+AF907)</f>
        <v>602</v>
      </c>
      <c r="AG904" s="68" t="n">
        <f aca="false">AF904/S904</f>
        <v>0.695873309443995</v>
      </c>
    </row>
    <row r="905" s="69" customFormat="true" ht="25.5" hidden="false" customHeight="false" outlineLevel="0" collapsed="false">
      <c r="A905" s="70"/>
      <c r="B905" s="63"/>
      <c r="C905" s="72"/>
      <c r="D905" s="73"/>
      <c r="E905" s="72" t="s">
        <v>353</v>
      </c>
      <c r="F905" s="79" t="s">
        <v>354</v>
      </c>
      <c r="G905" s="75" t="n">
        <f aca="false">SUM(G906)</f>
        <v>1044.9</v>
      </c>
      <c r="H905" s="75" t="n">
        <f aca="false">SUM(H906)</f>
        <v>-5.1</v>
      </c>
      <c r="I905" s="75" t="n">
        <f aca="false">SUM(I906)</f>
        <v>1039.8</v>
      </c>
      <c r="J905" s="75" t="n">
        <f aca="false">SUM(J906)</f>
        <v>0</v>
      </c>
      <c r="K905" s="75" t="n">
        <f aca="false">SUM(K906)</f>
        <v>1039.8</v>
      </c>
      <c r="L905" s="75" t="n">
        <f aca="false">SUM(L906)</f>
        <v>0</v>
      </c>
      <c r="M905" s="75" t="n">
        <f aca="false">SUM(M906)</f>
        <v>1039.8</v>
      </c>
      <c r="N905" s="75" t="n">
        <f aca="false">SUM(N906)</f>
        <v>0</v>
      </c>
      <c r="O905" s="75" t="n">
        <f aca="false">SUM(O906)</f>
        <v>1039.8</v>
      </c>
      <c r="P905" s="78" t="n">
        <f aca="false">SUM(P906)</f>
        <v>-190.3</v>
      </c>
      <c r="Q905" s="78" t="n">
        <f aca="false">SUM(Q906)</f>
        <v>849.5</v>
      </c>
      <c r="R905" s="78" t="n">
        <f aca="false">SUM(R906)</f>
        <v>0</v>
      </c>
      <c r="S905" s="78" t="n">
        <f aca="false">SUM(S906)</f>
        <v>849.5</v>
      </c>
      <c r="T905" s="78" t="n">
        <f aca="false">SUM(T906)</f>
        <v>0</v>
      </c>
      <c r="U905" s="78" t="n">
        <f aca="false">SUM(U906)</f>
        <v>849.5</v>
      </c>
      <c r="V905" s="78" t="n">
        <f aca="false">SUM(V906)</f>
        <v>0</v>
      </c>
      <c r="W905" s="78" t="n">
        <f aca="false">SUM(W906)</f>
        <v>849.5</v>
      </c>
      <c r="X905" s="78" t="n">
        <f aca="false">SUM(X906)</f>
        <v>0</v>
      </c>
      <c r="Y905" s="78" t="n">
        <f aca="false">SUM(Y906)</f>
        <v>0</v>
      </c>
      <c r="Z905" s="78" t="n">
        <f aca="false">SUM(Z906)</f>
        <v>0</v>
      </c>
      <c r="AA905" s="78" t="n">
        <f aca="false">SUM(AA906)</f>
        <v>0</v>
      </c>
      <c r="AB905" s="78" t="n">
        <f aca="false">SUM(AB906)</f>
        <v>0</v>
      </c>
      <c r="AC905" s="78" t="n">
        <f aca="false">SUM(AC906)</f>
        <v>0</v>
      </c>
      <c r="AD905" s="78" t="n">
        <f aca="false">SUM(AD906)</f>
        <v>0</v>
      </c>
      <c r="AE905" s="78" t="n">
        <f aca="false">SUM(AE906)</f>
        <v>0</v>
      </c>
      <c r="AF905" s="78" t="n">
        <f aca="false">SUM(AF906)</f>
        <v>594.4</v>
      </c>
      <c r="AG905" s="68" t="n">
        <f aca="false">AF905/S905</f>
        <v>0.69970570924073</v>
      </c>
    </row>
    <row r="906" s="69" customFormat="true" ht="12.75" hidden="false" customHeight="false" outlineLevel="0" collapsed="false">
      <c r="A906" s="70"/>
      <c r="B906" s="63"/>
      <c r="C906" s="72"/>
      <c r="D906" s="73"/>
      <c r="E906" s="72" t="s">
        <v>759</v>
      </c>
      <c r="F906" s="79" t="s">
        <v>760</v>
      </c>
      <c r="G906" s="115" t="n">
        <v>1044.9</v>
      </c>
      <c r="H906" s="95" t="n">
        <v>-5.1</v>
      </c>
      <c r="I906" s="96" t="n">
        <f aca="false">SUM(G906:H906)</f>
        <v>1039.8</v>
      </c>
      <c r="J906" s="95"/>
      <c r="K906" s="96" t="n">
        <f aca="false">SUM(I906:J906)</f>
        <v>1039.8</v>
      </c>
      <c r="L906" s="96"/>
      <c r="M906" s="75" t="n">
        <f aca="false">SUM(K906:L906)</f>
        <v>1039.8</v>
      </c>
      <c r="N906" s="97"/>
      <c r="O906" s="75" t="n">
        <f aca="false">SUM(M906:N906)</f>
        <v>1039.8</v>
      </c>
      <c r="P906" s="80" t="n">
        <v>-190.3</v>
      </c>
      <c r="Q906" s="78" t="n">
        <f aca="false">SUM(O906:P906)</f>
        <v>849.5</v>
      </c>
      <c r="R906" s="98"/>
      <c r="S906" s="78" t="n">
        <f aca="false">SUM(Q906:R906)</f>
        <v>849.5</v>
      </c>
      <c r="T906" s="98"/>
      <c r="U906" s="78" t="n">
        <f aca="false">SUM(S906:T906)</f>
        <v>849.5</v>
      </c>
      <c r="V906" s="98"/>
      <c r="W906" s="78" t="n">
        <f aca="false">SUM(U906:V906)</f>
        <v>849.5</v>
      </c>
      <c r="X906" s="182"/>
      <c r="Y906" s="82" t="n">
        <f aca="false">SUM(Z906:AD906)</f>
        <v>0</v>
      </c>
      <c r="Z906" s="100"/>
      <c r="AA906" s="101"/>
      <c r="AB906" s="102"/>
      <c r="AC906" s="103"/>
      <c r="AD906" s="104"/>
      <c r="AE906" s="105"/>
      <c r="AF906" s="89" t="n">
        <v>594.4</v>
      </c>
      <c r="AG906" s="68" t="n">
        <f aca="false">AF906/S906</f>
        <v>0.69970570924073</v>
      </c>
    </row>
    <row r="907" s="69" customFormat="true" ht="38.25" hidden="false" customHeight="false" outlineLevel="0" collapsed="false">
      <c r="A907" s="70"/>
      <c r="B907" s="63"/>
      <c r="C907" s="72"/>
      <c r="D907" s="73"/>
      <c r="E907" s="72" t="s">
        <v>98</v>
      </c>
      <c r="F907" s="79" t="s">
        <v>99</v>
      </c>
      <c r="G907" s="75" t="n">
        <f aca="false">SUM(G908)</f>
        <v>10.5</v>
      </c>
      <c r="H907" s="75" t="n">
        <f aca="false">SUM(H908)</f>
        <v>5.1</v>
      </c>
      <c r="I907" s="75" t="n">
        <f aca="false">SUM(I908)</f>
        <v>15.6</v>
      </c>
      <c r="J907" s="75" t="n">
        <f aca="false">SUM(J908)</f>
        <v>0</v>
      </c>
      <c r="K907" s="75" t="n">
        <f aca="false">SUM(K908)</f>
        <v>15.6</v>
      </c>
      <c r="L907" s="75" t="n">
        <f aca="false">SUM(L908)</f>
        <v>0</v>
      </c>
      <c r="M907" s="75" t="n">
        <f aca="false">SUM(M908)</f>
        <v>15.6</v>
      </c>
      <c r="N907" s="75" t="n">
        <f aca="false">SUM(N908)</f>
        <v>0</v>
      </c>
      <c r="O907" s="75" t="n">
        <f aca="false">SUM(O908)</f>
        <v>15.6</v>
      </c>
      <c r="P907" s="78" t="n">
        <f aca="false">SUM(P908)</f>
        <v>0</v>
      </c>
      <c r="Q907" s="78" t="n">
        <f aca="false">SUM(Q908)</f>
        <v>15.6</v>
      </c>
      <c r="R907" s="78" t="n">
        <f aca="false">SUM(R908)</f>
        <v>0</v>
      </c>
      <c r="S907" s="78" t="n">
        <f aca="false">SUM(S908)</f>
        <v>15.6</v>
      </c>
      <c r="T907" s="78" t="n">
        <f aca="false">SUM(T908)</f>
        <v>0</v>
      </c>
      <c r="U907" s="78" t="n">
        <f aca="false">SUM(U908)</f>
        <v>15.6</v>
      </c>
      <c r="V907" s="78" t="n">
        <f aca="false">SUM(V908)</f>
        <v>0</v>
      </c>
      <c r="W907" s="78" t="n">
        <f aca="false">SUM(W908)</f>
        <v>15.6</v>
      </c>
      <c r="X907" s="78" t="n">
        <f aca="false">SUM(X908)</f>
        <v>0</v>
      </c>
      <c r="Y907" s="78" t="n">
        <f aca="false">SUM(Y908)</f>
        <v>0</v>
      </c>
      <c r="Z907" s="78" t="n">
        <f aca="false">SUM(Z908)</f>
        <v>0</v>
      </c>
      <c r="AA907" s="78" t="n">
        <f aca="false">SUM(AA908)</f>
        <v>0</v>
      </c>
      <c r="AB907" s="78" t="n">
        <f aca="false">SUM(AB908)</f>
        <v>0</v>
      </c>
      <c r="AC907" s="78" t="n">
        <f aca="false">SUM(AC908)</f>
        <v>0</v>
      </c>
      <c r="AD907" s="78" t="n">
        <f aca="false">SUM(AD908)</f>
        <v>0</v>
      </c>
      <c r="AE907" s="78" t="n">
        <f aca="false">SUM(AE908)</f>
        <v>0</v>
      </c>
      <c r="AF907" s="78" t="n">
        <f aca="false">SUM(AF908)</f>
        <v>7.6</v>
      </c>
      <c r="AG907" s="68" t="n">
        <f aca="false">AF907/S907</f>
        <v>0.487179487179487</v>
      </c>
    </row>
    <row r="908" s="69" customFormat="true" ht="12.75" hidden="false" customHeight="false" outlineLevel="0" collapsed="false">
      <c r="A908" s="70"/>
      <c r="B908" s="63"/>
      <c r="C908" s="72"/>
      <c r="D908" s="73"/>
      <c r="E908" s="72" t="s">
        <v>100</v>
      </c>
      <c r="F908" s="79" t="s">
        <v>101</v>
      </c>
      <c r="G908" s="115" t="n">
        <v>10.5</v>
      </c>
      <c r="H908" s="95" t="n">
        <v>5.1</v>
      </c>
      <c r="I908" s="96" t="n">
        <f aca="false">SUM(G908:H908)</f>
        <v>15.6</v>
      </c>
      <c r="J908" s="95"/>
      <c r="K908" s="96" t="n">
        <f aca="false">SUM(I908:J908)</f>
        <v>15.6</v>
      </c>
      <c r="L908" s="96"/>
      <c r="M908" s="75" t="n">
        <f aca="false">SUM(K908:L908)</f>
        <v>15.6</v>
      </c>
      <c r="N908" s="97"/>
      <c r="O908" s="75" t="n">
        <f aca="false">SUM(M908:N908)</f>
        <v>15.6</v>
      </c>
      <c r="P908" s="80"/>
      <c r="Q908" s="78" t="n">
        <f aca="false">SUM(O908:P908)</f>
        <v>15.6</v>
      </c>
      <c r="R908" s="98"/>
      <c r="S908" s="78" t="n">
        <f aca="false">SUM(Q908:R908)</f>
        <v>15.6</v>
      </c>
      <c r="T908" s="98"/>
      <c r="U908" s="78" t="n">
        <f aca="false">SUM(S908:T908)</f>
        <v>15.6</v>
      </c>
      <c r="V908" s="98"/>
      <c r="W908" s="78" t="n">
        <f aca="false">SUM(U908:V908)</f>
        <v>15.6</v>
      </c>
      <c r="X908" s="182"/>
      <c r="Y908" s="82" t="n">
        <f aca="false">SUM(Z908:AD908)</f>
        <v>0</v>
      </c>
      <c r="Z908" s="100"/>
      <c r="AA908" s="101"/>
      <c r="AB908" s="102"/>
      <c r="AC908" s="103"/>
      <c r="AD908" s="104"/>
      <c r="AE908" s="105"/>
      <c r="AF908" s="89" t="n">
        <v>7.6</v>
      </c>
      <c r="AG908" s="68" t="n">
        <f aca="false">AF908/S908</f>
        <v>0.487179487179487</v>
      </c>
    </row>
    <row r="909" s="69" customFormat="true" ht="51" hidden="false" customHeight="false" outlineLevel="0" collapsed="false">
      <c r="A909" s="70"/>
      <c r="B909" s="63"/>
      <c r="C909" s="72" t="s">
        <v>665</v>
      </c>
      <c r="D909" s="73" t="s">
        <v>761</v>
      </c>
      <c r="E909" s="73"/>
      <c r="F909" s="77" t="s">
        <v>667</v>
      </c>
      <c r="G909" s="75" t="n">
        <f aca="false">SUM(G910+G912)</f>
        <v>1956.8</v>
      </c>
      <c r="H909" s="75" t="n">
        <f aca="false">SUM(H910+H912)</f>
        <v>-912.5</v>
      </c>
      <c r="I909" s="75" t="n">
        <f aca="false">SUM(I910+I912)</f>
        <v>1044.3</v>
      </c>
      <c r="J909" s="75" t="n">
        <f aca="false">SUM(J910+J912)</f>
        <v>0</v>
      </c>
      <c r="K909" s="75" t="n">
        <f aca="false">SUM(K910+K912)</f>
        <v>1044.3</v>
      </c>
      <c r="L909" s="75" t="n">
        <f aca="false">SUM(L910+L912)</f>
        <v>0</v>
      </c>
      <c r="M909" s="75" t="n">
        <f aca="false">SUM(M910+M912)</f>
        <v>1044.3</v>
      </c>
      <c r="N909" s="75" t="n">
        <f aca="false">SUM(N910+N912)</f>
        <v>0</v>
      </c>
      <c r="O909" s="75" t="n">
        <f aca="false">SUM(O910+O912)</f>
        <v>1044.3</v>
      </c>
      <c r="P909" s="78" t="n">
        <f aca="false">SUM(P910+P912)</f>
        <v>0</v>
      </c>
      <c r="Q909" s="78" t="n">
        <f aca="false">SUM(Q910+Q912)</f>
        <v>1044.3</v>
      </c>
      <c r="R909" s="78" t="n">
        <f aca="false">SUM(R910+R912)</f>
        <v>0</v>
      </c>
      <c r="S909" s="78" t="n">
        <f aca="false">SUM(S910+S912)</f>
        <v>1044.4</v>
      </c>
      <c r="T909" s="78" t="n">
        <f aca="false">SUM(T910+T912)</f>
        <v>0</v>
      </c>
      <c r="U909" s="78" t="n">
        <f aca="false">SUM(U910+U912)</f>
        <v>1044.4</v>
      </c>
      <c r="V909" s="78" t="n">
        <f aca="false">SUM(V910+V912)</f>
        <v>0</v>
      </c>
      <c r="W909" s="78" t="n">
        <f aca="false">SUM(W910+W912)</f>
        <v>1044.4</v>
      </c>
      <c r="X909" s="78" t="n">
        <f aca="false">SUM(X910+X912)</f>
        <v>0</v>
      </c>
      <c r="Y909" s="78" t="n">
        <f aca="false">SUM(Y910+Y912)</f>
        <v>0</v>
      </c>
      <c r="Z909" s="78" t="n">
        <f aca="false">SUM(Z910+Z912)</f>
        <v>0</v>
      </c>
      <c r="AA909" s="78" t="n">
        <f aca="false">SUM(AA910+AA912)</f>
        <v>0</v>
      </c>
      <c r="AB909" s="78" t="n">
        <f aca="false">SUM(AB910+AB912)</f>
        <v>0</v>
      </c>
      <c r="AC909" s="78" t="n">
        <f aca="false">SUM(AC910+AC912)</f>
        <v>0</v>
      </c>
      <c r="AD909" s="78" t="n">
        <f aca="false">SUM(AD910+AD912)</f>
        <v>0</v>
      </c>
      <c r="AE909" s="78" t="n">
        <f aca="false">SUM(AE910+AE912)</f>
        <v>0</v>
      </c>
      <c r="AF909" s="78" t="n">
        <f aca="false">SUM(AF910+AF912)</f>
        <v>753.7</v>
      </c>
      <c r="AG909" s="68" t="n">
        <f aca="false">AF909/S909</f>
        <v>0.72165836844121</v>
      </c>
    </row>
    <row r="910" s="69" customFormat="true" ht="25.5" hidden="false" customHeight="false" outlineLevel="0" collapsed="false">
      <c r="A910" s="70"/>
      <c r="B910" s="63"/>
      <c r="C910" s="72"/>
      <c r="D910" s="73"/>
      <c r="E910" s="72" t="s">
        <v>353</v>
      </c>
      <c r="F910" s="79" t="s">
        <v>354</v>
      </c>
      <c r="G910" s="75" t="n">
        <f aca="false">SUM(G911)</f>
        <v>1956.8</v>
      </c>
      <c r="H910" s="75" t="n">
        <f aca="false">SUM(H911)</f>
        <v>-927.8</v>
      </c>
      <c r="I910" s="75" t="n">
        <f aca="false">SUM(I911)</f>
        <v>1029</v>
      </c>
      <c r="J910" s="75" t="n">
        <f aca="false">SUM(J911)</f>
        <v>0</v>
      </c>
      <c r="K910" s="75" t="n">
        <f aca="false">SUM(K911)</f>
        <v>1029</v>
      </c>
      <c r="L910" s="75" t="n">
        <f aca="false">SUM(L911)</f>
        <v>0</v>
      </c>
      <c r="M910" s="75" t="n">
        <f aca="false">SUM(M911)</f>
        <v>1029</v>
      </c>
      <c r="N910" s="75" t="n">
        <f aca="false">SUM(N911)</f>
        <v>0</v>
      </c>
      <c r="O910" s="75" t="n">
        <f aca="false">SUM(O911)</f>
        <v>1029</v>
      </c>
      <c r="P910" s="78" t="n">
        <f aca="false">SUM(P911)</f>
        <v>0</v>
      </c>
      <c r="Q910" s="78" t="n">
        <f aca="false">SUM(Q911)</f>
        <v>1029</v>
      </c>
      <c r="R910" s="78" t="n">
        <f aca="false">SUM(R911)</f>
        <v>0</v>
      </c>
      <c r="S910" s="78" t="n">
        <f aca="false">SUM(S911)</f>
        <v>1029</v>
      </c>
      <c r="T910" s="78" t="n">
        <f aca="false">SUM(T911)</f>
        <v>0</v>
      </c>
      <c r="U910" s="78" t="n">
        <f aca="false">SUM(U911)</f>
        <v>1029</v>
      </c>
      <c r="V910" s="78" t="n">
        <f aca="false">SUM(V911)</f>
        <v>0</v>
      </c>
      <c r="W910" s="78" t="n">
        <f aca="false">SUM(W911)</f>
        <v>1029</v>
      </c>
      <c r="X910" s="78" t="n">
        <f aca="false">SUM(X911)</f>
        <v>0</v>
      </c>
      <c r="Y910" s="78" t="n">
        <f aca="false">SUM(Y911)</f>
        <v>0</v>
      </c>
      <c r="Z910" s="78" t="n">
        <f aca="false">SUM(Z911)</f>
        <v>0</v>
      </c>
      <c r="AA910" s="78" t="n">
        <f aca="false">SUM(AA911)</f>
        <v>0</v>
      </c>
      <c r="AB910" s="78" t="n">
        <f aca="false">SUM(AB911)</f>
        <v>0</v>
      </c>
      <c r="AC910" s="78" t="n">
        <f aca="false">SUM(AC911)</f>
        <v>0</v>
      </c>
      <c r="AD910" s="78" t="n">
        <f aca="false">SUM(AD911)</f>
        <v>0</v>
      </c>
      <c r="AE910" s="78" t="n">
        <f aca="false">SUM(AE911)</f>
        <v>0</v>
      </c>
      <c r="AF910" s="78" t="n">
        <f aca="false">SUM(AF911)</f>
        <v>750</v>
      </c>
      <c r="AG910" s="68" t="n">
        <f aca="false">AF910/S910</f>
        <v>0.728862973760933</v>
      </c>
    </row>
    <row r="911" s="69" customFormat="true" ht="25.5" hidden="false" customHeight="false" outlineLevel="0" collapsed="false">
      <c r="A911" s="70"/>
      <c r="B911" s="63"/>
      <c r="C911" s="72"/>
      <c r="D911" s="73"/>
      <c r="E911" s="72" t="s">
        <v>355</v>
      </c>
      <c r="F911" s="79" t="s">
        <v>356</v>
      </c>
      <c r="G911" s="115" t="n">
        <v>1956.8</v>
      </c>
      <c r="H911" s="95" t="n">
        <v>-927.8</v>
      </c>
      <c r="I911" s="96" t="n">
        <f aca="false">SUM(G911:H911)</f>
        <v>1029</v>
      </c>
      <c r="J911" s="95"/>
      <c r="K911" s="96" t="n">
        <f aca="false">SUM(I911:J911)</f>
        <v>1029</v>
      </c>
      <c r="L911" s="96"/>
      <c r="M911" s="75" t="n">
        <f aca="false">SUM(K911:L911)</f>
        <v>1029</v>
      </c>
      <c r="N911" s="97"/>
      <c r="O911" s="75" t="n">
        <f aca="false">SUM(M911:N911)</f>
        <v>1029</v>
      </c>
      <c r="P911" s="80"/>
      <c r="Q911" s="78" t="n">
        <f aca="false">SUM(O911:P911)</f>
        <v>1029</v>
      </c>
      <c r="R911" s="98"/>
      <c r="S911" s="78" t="n">
        <f aca="false">SUM(Q911:R911)</f>
        <v>1029</v>
      </c>
      <c r="T911" s="98"/>
      <c r="U911" s="78" t="n">
        <f aca="false">SUM(S911:T911)</f>
        <v>1029</v>
      </c>
      <c r="V911" s="98"/>
      <c r="W911" s="78" t="n">
        <f aca="false">SUM(U911:V911)</f>
        <v>1029</v>
      </c>
      <c r="X911" s="182"/>
      <c r="Y911" s="82" t="n">
        <f aca="false">SUM(Z911:AD911)</f>
        <v>0</v>
      </c>
      <c r="Z911" s="100"/>
      <c r="AA911" s="101"/>
      <c r="AB911" s="102"/>
      <c r="AC911" s="103"/>
      <c r="AD911" s="104"/>
      <c r="AE911" s="105"/>
      <c r="AF911" s="89" t="n">
        <v>750</v>
      </c>
      <c r="AG911" s="68" t="n">
        <f aca="false">AF911/S911</f>
        <v>0.728862973760933</v>
      </c>
    </row>
    <row r="912" s="69" customFormat="true" ht="38.25" hidden="false" customHeight="false" outlineLevel="0" collapsed="false">
      <c r="A912" s="70"/>
      <c r="B912" s="63"/>
      <c r="C912" s="72"/>
      <c r="D912" s="73"/>
      <c r="E912" s="72" t="s">
        <v>98</v>
      </c>
      <c r="F912" s="79" t="s">
        <v>99</v>
      </c>
      <c r="G912" s="115" t="n">
        <f aca="false">SUM(G913)</f>
        <v>0</v>
      </c>
      <c r="H912" s="115" t="n">
        <f aca="false">SUM(H913)</f>
        <v>15.3</v>
      </c>
      <c r="I912" s="115" t="n">
        <f aca="false">SUM(I913)</f>
        <v>15.3</v>
      </c>
      <c r="J912" s="115" t="n">
        <f aca="false">SUM(J913)</f>
        <v>0</v>
      </c>
      <c r="K912" s="115" t="n">
        <f aca="false">SUM(K913)</f>
        <v>15.3</v>
      </c>
      <c r="L912" s="115" t="n">
        <f aca="false">SUM(L913)</f>
        <v>0</v>
      </c>
      <c r="M912" s="115" t="n">
        <f aca="false">SUM(M913)</f>
        <v>15.3</v>
      </c>
      <c r="N912" s="115" t="n">
        <f aca="false">SUM(N913)</f>
        <v>0</v>
      </c>
      <c r="O912" s="115" t="n">
        <f aca="false">SUM(O913)</f>
        <v>15.3</v>
      </c>
      <c r="P912" s="125" t="n">
        <f aca="false">SUM(P913)</f>
        <v>0</v>
      </c>
      <c r="Q912" s="125" t="n">
        <f aca="false">SUM(Q913)</f>
        <v>15.3</v>
      </c>
      <c r="R912" s="125" t="n">
        <f aca="false">SUM(R913)</f>
        <v>0</v>
      </c>
      <c r="S912" s="125" t="n">
        <f aca="false">SUM(S913)</f>
        <v>15.4</v>
      </c>
      <c r="T912" s="125" t="n">
        <f aca="false">SUM(T913)</f>
        <v>0</v>
      </c>
      <c r="U912" s="125" t="n">
        <f aca="false">SUM(U913)</f>
        <v>15.4</v>
      </c>
      <c r="V912" s="125" t="n">
        <f aca="false">SUM(V913)</f>
        <v>0</v>
      </c>
      <c r="W912" s="125" t="n">
        <f aca="false">SUM(W913)</f>
        <v>15.4</v>
      </c>
      <c r="X912" s="125" t="n">
        <f aca="false">SUM(X913)</f>
        <v>0</v>
      </c>
      <c r="Y912" s="125" t="n">
        <f aca="false">SUM(Y913)</f>
        <v>0</v>
      </c>
      <c r="Z912" s="125" t="n">
        <f aca="false">SUM(Z913)</f>
        <v>0</v>
      </c>
      <c r="AA912" s="125" t="n">
        <f aca="false">SUM(AA913)</f>
        <v>0</v>
      </c>
      <c r="AB912" s="125" t="n">
        <f aca="false">SUM(AB913)</f>
        <v>0</v>
      </c>
      <c r="AC912" s="125" t="n">
        <f aca="false">SUM(AC913)</f>
        <v>0</v>
      </c>
      <c r="AD912" s="125" t="n">
        <f aca="false">SUM(AD913)</f>
        <v>0</v>
      </c>
      <c r="AE912" s="125" t="n">
        <f aca="false">SUM(AE913)</f>
        <v>0</v>
      </c>
      <c r="AF912" s="78" t="n">
        <f aca="false">SUM(AF913)</f>
        <v>3.7</v>
      </c>
      <c r="AG912" s="68" t="n">
        <f aca="false">AF912/S912</f>
        <v>0.24025974025974</v>
      </c>
    </row>
    <row r="913" s="69" customFormat="true" ht="12.75" hidden="false" customHeight="false" outlineLevel="0" collapsed="false">
      <c r="A913" s="70"/>
      <c r="B913" s="63"/>
      <c r="C913" s="72"/>
      <c r="D913" s="73"/>
      <c r="E913" s="72" t="s">
        <v>100</v>
      </c>
      <c r="F913" s="79" t="s">
        <v>101</v>
      </c>
      <c r="G913" s="115"/>
      <c r="H913" s="95" t="n">
        <v>15.3</v>
      </c>
      <c r="I913" s="96" t="n">
        <f aca="false">SUM(G913:H913)</f>
        <v>15.3</v>
      </c>
      <c r="J913" s="95"/>
      <c r="K913" s="96" t="n">
        <f aca="false">SUM(I913:J913)</f>
        <v>15.3</v>
      </c>
      <c r="L913" s="96"/>
      <c r="M913" s="75" t="n">
        <f aca="false">SUM(K913:L913)</f>
        <v>15.3</v>
      </c>
      <c r="N913" s="97"/>
      <c r="O913" s="75" t="n">
        <f aca="false">SUM(M913:N913)</f>
        <v>15.3</v>
      </c>
      <c r="P913" s="80"/>
      <c r="Q913" s="78" t="n">
        <f aca="false">SUM(O913:P913)</f>
        <v>15.3</v>
      </c>
      <c r="R913" s="98"/>
      <c r="S913" s="78" t="n">
        <v>15.4</v>
      </c>
      <c r="T913" s="98"/>
      <c r="U913" s="78" t="n">
        <f aca="false">SUM(S913:T913)</f>
        <v>15.4</v>
      </c>
      <c r="V913" s="98"/>
      <c r="W913" s="78" t="n">
        <f aca="false">SUM(U913:V913)</f>
        <v>15.4</v>
      </c>
      <c r="X913" s="182"/>
      <c r="Y913" s="82" t="n">
        <f aca="false">SUM(Z913:AD913)</f>
        <v>0</v>
      </c>
      <c r="Z913" s="100"/>
      <c r="AA913" s="101"/>
      <c r="AB913" s="102"/>
      <c r="AC913" s="103"/>
      <c r="AD913" s="104"/>
      <c r="AE913" s="105"/>
      <c r="AF913" s="89" t="n">
        <v>3.7</v>
      </c>
      <c r="AG913" s="68" t="n">
        <f aca="false">AF913/S913</f>
        <v>0.24025974025974</v>
      </c>
    </row>
    <row r="914" s="69" customFormat="true" ht="38.25" hidden="false" customHeight="false" outlineLevel="0" collapsed="false">
      <c r="A914" s="70"/>
      <c r="B914" s="63"/>
      <c r="C914" s="72" t="s">
        <v>762</v>
      </c>
      <c r="D914" s="73" t="s">
        <v>763</v>
      </c>
      <c r="E914" s="73"/>
      <c r="F914" s="77" t="s">
        <v>764</v>
      </c>
      <c r="G914" s="75" t="n">
        <f aca="false">SUM(G915+G917)</f>
        <v>4630.1</v>
      </c>
      <c r="H914" s="75" t="n">
        <f aca="false">SUM(H915+H917)</f>
        <v>0</v>
      </c>
      <c r="I914" s="75" t="n">
        <f aca="false">SUM(I915+I917)</f>
        <v>4630.1</v>
      </c>
      <c r="J914" s="75" t="n">
        <f aca="false">SUM(J915+J917)</f>
        <v>0</v>
      </c>
      <c r="K914" s="75" t="n">
        <f aca="false">SUM(K915+K917)</f>
        <v>4630.1</v>
      </c>
      <c r="L914" s="75" t="n">
        <f aca="false">SUM(L915+L917)</f>
        <v>0</v>
      </c>
      <c r="M914" s="75" t="n">
        <f aca="false">SUM(M915+M917)</f>
        <v>4630.1</v>
      </c>
      <c r="N914" s="75" t="n">
        <f aca="false">SUM(N915+N917)</f>
        <v>0</v>
      </c>
      <c r="O914" s="75" t="n">
        <f aca="false">SUM(O915+O917)</f>
        <v>4630.1</v>
      </c>
      <c r="P914" s="78" t="n">
        <f aca="false">SUM(P915+P917)</f>
        <v>2149.2</v>
      </c>
      <c r="Q914" s="78" t="n">
        <f aca="false">SUM(Q915+Q917)</f>
        <v>6779.3</v>
      </c>
      <c r="R914" s="78" t="n">
        <f aca="false">SUM(R915+R917)</f>
        <v>0</v>
      </c>
      <c r="S914" s="78" t="n">
        <f aca="false">SUM(S915+S917)</f>
        <v>6779.3</v>
      </c>
      <c r="T914" s="78" t="n">
        <f aca="false">SUM(T915+T917)</f>
        <v>0</v>
      </c>
      <c r="U914" s="78" t="n">
        <f aca="false">SUM(U915+U917)</f>
        <v>6779.3</v>
      </c>
      <c r="V914" s="78" t="n">
        <f aca="false">SUM(V915+V917)</f>
        <v>0</v>
      </c>
      <c r="W914" s="78" t="n">
        <f aca="false">SUM(W915+W917)</f>
        <v>6779.3</v>
      </c>
      <c r="X914" s="78" t="n">
        <f aca="false">SUM(X915+X917)</f>
        <v>0</v>
      </c>
      <c r="Y914" s="78" t="n">
        <f aca="false">SUM(Y915+Y917)</f>
        <v>0</v>
      </c>
      <c r="Z914" s="78" t="n">
        <f aca="false">SUM(Z915+Z917)</f>
        <v>0</v>
      </c>
      <c r="AA914" s="78" t="n">
        <f aca="false">SUM(AA915+AA917)</f>
        <v>0</v>
      </c>
      <c r="AB914" s="78" t="n">
        <f aca="false">SUM(AB915+AB917)</f>
        <v>0</v>
      </c>
      <c r="AC914" s="78" t="n">
        <f aca="false">SUM(AC915+AC917)</f>
        <v>0</v>
      </c>
      <c r="AD914" s="78" t="n">
        <f aca="false">SUM(AD915+AD917)</f>
        <v>0</v>
      </c>
      <c r="AE914" s="78" t="n">
        <f aca="false">SUM(AE915+AE917)</f>
        <v>0</v>
      </c>
      <c r="AF914" s="78" t="n">
        <f aca="false">SUM(AF915+AF917)</f>
        <v>6652.6</v>
      </c>
      <c r="AG914" s="68" t="n">
        <f aca="false">AF914/S914</f>
        <v>0.981310754797693</v>
      </c>
    </row>
    <row r="915" s="69" customFormat="true" ht="25.5" hidden="false" customHeight="false" outlineLevel="0" collapsed="false">
      <c r="A915" s="70"/>
      <c r="B915" s="63"/>
      <c r="C915" s="72"/>
      <c r="D915" s="73"/>
      <c r="E915" s="31" t="s">
        <v>353</v>
      </c>
      <c r="F915" s="79" t="s">
        <v>354</v>
      </c>
      <c r="G915" s="75" t="n">
        <f aca="false">SUM(G916:G916)</f>
        <v>0</v>
      </c>
      <c r="H915" s="75" t="n">
        <f aca="false">SUM(H916:H916)</f>
        <v>0</v>
      </c>
      <c r="I915" s="75" t="n">
        <f aca="false">SUM(I916:I916)</f>
        <v>0</v>
      </c>
      <c r="J915" s="75" t="n">
        <f aca="false">SUM(J916:J916)</f>
        <v>0</v>
      </c>
      <c r="K915" s="75" t="n">
        <f aca="false">SUM(K916:K916)</f>
        <v>0</v>
      </c>
      <c r="L915" s="75" t="n">
        <f aca="false">SUM(L916:L916)</f>
        <v>0</v>
      </c>
      <c r="M915" s="75" t="n">
        <f aca="false">SUM(M916:M916)</f>
        <v>0</v>
      </c>
      <c r="N915" s="75" t="n">
        <f aca="false">SUM(N916:N916)</f>
        <v>0</v>
      </c>
      <c r="O915" s="75" t="n">
        <f aca="false">SUM(O916:O916)</f>
        <v>0</v>
      </c>
      <c r="P915" s="78" t="n">
        <f aca="false">SUM(P916:P916)</f>
        <v>0</v>
      </c>
      <c r="Q915" s="78" t="n">
        <f aca="false">SUM(Q916:Q916)</f>
        <v>0</v>
      </c>
      <c r="R915" s="78" t="n">
        <f aca="false">SUM(R916:R916)</f>
        <v>1476.4</v>
      </c>
      <c r="S915" s="78" t="n">
        <f aca="false">SUM(S916:S916)</f>
        <v>1476.4</v>
      </c>
      <c r="T915" s="78" t="n">
        <f aca="false">SUM(T916:T916)</f>
        <v>0</v>
      </c>
      <c r="U915" s="78" t="n">
        <f aca="false">SUM(U916:U916)</f>
        <v>1476.4</v>
      </c>
      <c r="V915" s="78" t="n">
        <f aca="false">SUM(V916:V916)</f>
        <v>0</v>
      </c>
      <c r="W915" s="78" t="n">
        <f aca="false">SUM(W916:W916)</f>
        <v>1476.4</v>
      </c>
      <c r="X915" s="78" t="n">
        <f aca="false">SUM(X916:X916)</f>
        <v>0</v>
      </c>
      <c r="Y915" s="78" t="n">
        <f aca="false">SUM(Y916:Y916)</f>
        <v>1476.4</v>
      </c>
      <c r="Z915" s="78" t="n">
        <f aca="false">SUM(Z916:Z916)</f>
        <v>1476.4</v>
      </c>
      <c r="AA915" s="78" t="n">
        <f aca="false">SUM(AA916:AA916)</f>
        <v>0</v>
      </c>
      <c r="AB915" s="78" t="n">
        <f aca="false">SUM(AB916:AB916)</f>
        <v>0</v>
      </c>
      <c r="AC915" s="78" t="n">
        <f aca="false">SUM(AC916:AC916)</f>
        <v>0</v>
      </c>
      <c r="AD915" s="78" t="n">
        <f aca="false">SUM(AD916:AD916)</f>
        <v>0</v>
      </c>
      <c r="AE915" s="78" t="n">
        <f aca="false">SUM(AE916:AE916)</f>
        <v>0</v>
      </c>
      <c r="AF915" s="78" t="n">
        <f aca="false">SUM(AF916:AF916)</f>
        <v>1476.4</v>
      </c>
      <c r="AG915" s="68" t="n">
        <f aca="false">AF915/S915</f>
        <v>1</v>
      </c>
    </row>
    <row r="916" s="69" customFormat="true" ht="25.5" hidden="false" customHeight="false" outlineLevel="0" collapsed="false">
      <c r="A916" s="70"/>
      <c r="B916" s="63"/>
      <c r="C916" s="72"/>
      <c r="D916" s="73"/>
      <c r="E916" s="31" t="s">
        <v>355</v>
      </c>
      <c r="F916" s="79" t="s">
        <v>356</v>
      </c>
      <c r="G916" s="66"/>
      <c r="H916" s="95"/>
      <c r="I916" s="96" t="n">
        <f aca="false">SUM(G916:H916)</f>
        <v>0</v>
      </c>
      <c r="J916" s="95"/>
      <c r="K916" s="96" t="n">
        <f aca="false">SUM(I916:J916)</f>
        <v>0</v>
      </c>
      <c r="L916" s="96"/>
      <c r="M916" s="75" t="n">
        <f aca="false">SUM(K916:L916)</f>
        <v>0</v>
      </c>
      <c r="N916" s="97"/>
      <c r="O916" s="75" t="n">
        <f aca="false">SUM(M916:N916)</f>
        <v>0</v>
      </c>
      <c r="P916" s="80"/>
      <c r="Q916" s="78" t="n">
        <f aca="false">SUM(O916:P916)</f>
        <v>0</v>
      </c>
      <c r="R916" s="98" t="n">
        <v>1476.4</v>
      </c>
      <c r="S916" s="78" t="n">
        <f aca="false">SUM(Q916:R916)</f>
        <v>1476.4</v>
      </c>
      <c r="T916" s="98"/>
      <c r="U916" s="78" t="n">
        <f aca="false">SUM(S916:T916)</f>
        <v>1476.4</v>
      </c>
      <c r="V916" s="98"/>
      <c r="W916" s="78" t="n">
        <f aca="false">SUM(U916:V916)</f>
        <v>1476.4</v>
      </c>
      <c r="X916" s="182"/>
      <c r="Y916" s="82" t="n">
        <f aca="false">SUM(Z916:AD916)</f>
        <v>1476.4</v>
      </c>
      <c r="Z916" s="100" t="n">
        <v>1476.4</v>
      </c>
      <c r="AA916" s="101"/>
      <c r="AB916" s="102"/>
      <c r="AC916" s="103"/>
      <c r="AD916" s="104"/>
      <c r="AE916" s="105"/>
      <c r="AF916" s="89" t="n">
        <v>1476.4</v>
      </c>
      <c r="AG916" s="68" t="n">
        <f aca="false">AF916/S916</f>
        <v>1</v>
      </c>
    </row>
    <row r="917" s="69" customFormat="true" ht="38.25" hidden="false" customHeight="false" outlineLevel="0" collapsed="false">
      <c r="A917" s="70"/>
      <c r="B917" s="63"/>
      <c r="C917" s="72"/>
      <c r="D917" s="73"/>
      <c r="E917" s="72" t="s">
        <v>98</v>
      </c>
      <c r="F917" s="79" t="s">
        <v>99</v>
      </c>
      <c r="G917" s="75" t="n">
        <f aca="false">SUM(G918)</f>
        <v>4630.1</v>
      </c>
      <c r="H917" s="75" t="n">
        <f aca="false">SUM(H918)</f>
        <v>0</v>
      </c>
      <c r="I917" s="75" t="n">
        <f aca="false">SUM(I918)</f>
        <v>4630.1</v>
      </c>
      <c r="J917" s="75" t="n">
        <f aca="false">SUM(J918)</f>
        <v>0</v>
      </c>
      <c r="K917" s="75" t="n">
        <f aca="false">SUM(K918)</f>
        <v>4630.1</v>
      </c>
      <c r="L917" s="75" t="n">
        <f aca="false">SUM(L918)</f>
        <v>0</v>
      </c>
      <c r="M917" s="75" t="n">
        <f aca="false">SUM(M918)</f>
        <v>4630.1</v>
      </c>
      <c r="N917" s="75" t="n">
        <f aca="false">SUM(N918)</f>
        <v>0</v>
      </c>
      <c r="O917" s="75" t="n">
        <f aca="false">SUM(O918)</f>
        <v>4630.1</v>
      </c>
      <c r="P917" s="78" t="n">
        <f aca="false">SUM(P918)</f>
        <v>2149.2</v>
      </c>
      <c r="Q917" s="78" t="n">
        <f aca="false">SUM(Q918)</f>
        <v>6779.3</v>
      </c>
      <c r="R917" s="78" t="n">
        <f aca="false">SUM(R918)</f>
        <v>-1476.4</v>
      </c>
      <c r="S917" s="78" t="n">
        <f aca="false">SUM(S918)</f>
        <v>5302.9</v>
      </c>
      <c r="T917" s="78" t="n">
        <f aca="false">SUM(T918)</f>
        <v>0</v>
      </c>
      <c r="U917" s="78" t="n">
        <f aca="false">SUM(U918)</f>
        <v>5302.9</v>
      </c>
      <c r="V917" s="78" t="n">
        <f aca="false">SUM(V918)</f>
        <v>0</v>
      </c>
      <c r="W917" s="78" t="n">
        <f aca="false">SUM(W918)</f>
        <v>5302.9</v>
      </c>
      <c r="X917" s="78" t="n">
        <f aca="false">SUM(X918)</f>
        <v>0</v>
      </c>
      <c r="Y917" s="78" t="n">
        <f aca="false">SUM(Y918)</f>
        <v>-1476.4</v>
      </c>
      <c r="Z917" s="78" t="n">
        <f aca="false">SUM(Z918)</f>
        <v>-1476.4</v>
      </c>
      <c r="AA917" s="78" t="n">
        <f aca="false">SUM(AA918)</f>
        <v>0</v>
      </c>
      <c r="AB917" s="78" t="n">
        <f aca="false">SUM(AB918)</f>
        <v>0</v>
      </c>
      <c r="AC917" s="78" t="n">
        <f aca="false">SUM(AC918)</f>
        <v>0</v>
      </c>
      <c r="AD917" s="78" t="n">
        <f aca="false">SUM(AD918)</f>
        <v>0</v>
      </c>
      <c r="AE917" s="78" t="n">
        <f aca="false">SUM(AE918)</f>
        <v>0</v>
      </c>
      <c r="AF917" s="78" t="n">
        <f aca="false">SUM(AF918)</f>
        <v>5176.2</v>
      </c>
      <c r="AG917" s="68" t="n">
        <f aca="false">AF917/S917</f>
        <v>0.976107412925003</v>
      </c>
    </row>
    <row r="918" s="69" customFormat="true" ht="12.75" hidden="false" customHeight="false" outlineLevel="0" collapsed="false">
      <c r="A918" s="70"/>
      <c r="B918" s="63"/>
      <c r="C918" s="72"/>
      <c r="D918" s="73"/>
      <c r="E918" s="31" t="s">
        <v>100</v>
      </c>
      <c r="F918" s="79" t="s">
        <v>101</v>
      </c>
      <c r="G918" s="114" t="n">
        <v>4630.1</v>
      </c>
      <c r="H918" s="95"/>
      <c r="I918" s="96" t="n">
        <f aca="false">SUM(G918:H918)</f>
        <v>4630.1</v>
      </c>
      <c r="J918" s="95"/>
      <c r="K918" s="96" t="n">
        <f aca="false">SUM(I918:J918)</f>
        <v>4630.1</v>
      </c>
      <c r="L918" s="96"/>
      <c r="M918" s="75" t="n">
        <f aca="false">SUM(K918:L918)</f>
        <v>4630.1</v>
      </c>
      <c r="N918" s="97"/>
      <c r="O918" s="75" t="n">
        <f aca="false">SUM(M918:N918)</f>
        <v>4630.1</v>
      </c>
      <c r="P918" s="80" t="n">
        <v>2149.2</v>
      </c>
      <c r="Q918" s="78" t="n">
        <f aca="false">SUM(O918:P918)</f>
        <v>6779.3</v>
      </c>
      <c r="R918" s="98" t="n">
        <v>-1476.4</v>
      </c>
      <c r="S918" s="78" t="n">
        <f aca="false">SUM(Q918:R918)</f>
        <v>5302.9</v>
      </c>
      <c r="T918" s="98"/>
      <c r="U918" s="78" t="n">
        <f aca="false">SUM(S918:T918)</f>
        <v>5302.9</v>
      </c>
      <c r="V918" s="98"/>
      <c r="W918" s="78" t="n">
        <f aca="false">SUM(U918:V918)</f>
        <v>5302.9</v>
      </c>
      <c r="X918" s="182"/>
      <c r="Y918" s="82" t="n">
        <f aca="false">SUM(Z918:AD918)</f>
        <v>-1476.4</v>
      </c>
      <c r="Z918" s="100" t="n">
        <v>-1476.4</v>
      </c>
      <c r="AA918" s="101"/>
      <c r="AB918" s="102"/>
      <c r="AC918" s="103"/>
      <c r="AD918" s="104"/>
      <c r="AE918" s="105"/>
      <c r="AF918" s="89" t="n">
        <v>5176.2</v>
      </c>
      <c r="AG918" s="68" t="n">
        <f aca="false">AF918/S918</f>
        <v>0.976107412925003</v>
      </c>
    </row>
    <row r="919" s="69" customFormat="true" ht="38.25" hidden="false" customHeight="false" outlineLevel="0" collapsed="false">
      <c r="A919" s="70"/>
      <c r="B919" s="63"/>
      <c r="C919" s="72" t="s">
        <v>765</v>
      </c>
      <c r="D919" s="73" t="s">
        <v>766</v>
      </c>
      <c r="E919" s="73"/>
      <c r="F919" s="77" t="s">
        <v>767</v>
      </c>
      <c r="G919" s="75" t="n">
        <f aca="false">SUM(G920)</f>
        <v>12728.4</v>
      </c>
      <c r="H919" s="75" t="n">
        <f aca="false">SUM(H920)</f>
        <v>0</v>
      </c>
      <c r="I919" s="75" t="n">
        <f aca="false">SUM(I920)</f>
        <v>12728.4</v>
      </c>
      <c r="J919" s="75" t="n">
        <f aca="false">SUM(J920)</f>
        <v>0</v>
      </c>
      <c r="K919" s="75" t="n">
        <f aca="false">SUM(K920)</f>
        <v>12728.4</v>
      </c>
      <c r="L919" s="75" t="n">
        <f aca="false">SUM(L920)</f>
        <v>0</v>
      </c>
      <c r="M919" s="75" t="n">
        <f aca="false">SUM(M920)</f>
        <v>12728.4</v>
      </c>
      <c r="N919" s="75" t="n">
        <f aca="false">SUM(N920)</f>
        <v>0</v>
      </c>
      <c r="O919" s="75" t="n">
        <f aca="false">SUM(O920)</f>
        <v>12728.4</v>
      </c>
      <c r="P919" s="78" t="n">
        <f aca="false">SUM(P920)</f>
        <v>524.9</v>
      </c>
      <c r="Q919" s="78" t="n">
        <f aca="false">SUM(Q920)</f>
        <v>13253.3</v>
      </c>
      <c r="R919" s="78" t="n">
        <f aca="false">SUM(R920)</f>
        <v>0</v>
      </c>
      <c r="S919" s="78" t="n">
        <f aca="false">SUM(S920)</f>
        <v>13253.3</v>
      </c>
      <c r="T919" s="78" t="n">
        <f aca="false">SUM(T920)</f>
        <v>0</v>
      </c>
      <c r="U919" s="78" t="n">
        <f aca="false">SUM(U920)</f>
        <v>13253.3</v>
      </c>
      <c r="V919" s="78" t="n">
        <f aca="false">SUM(V920)</f>
        <v>0</v>
      </c>
      <c r="W919" s="78" t="n">
        <f aca="false">SUM(W920)</f>
        <v>13253.3</v>
      </c>
      <c r="X919" s="78" t="n">
        <f aca="false">SUM(X920)</f>
        <v>0</v>
      </c>
      <c r="Y919" s="78" t="n">
        <f aca="false">SUM(Y920)</f>
        <v>0</v>
      </c>
      <c r="Z919" s="78" t="n">
        <f aca="false">SUM(Z920)</f>
        <v>0</v>
      </c>
      <c r="AA919" s="78" t="n">
        <f aca="false">SUM(AA920)</f>
        <v>0</v>
      </c>
      <c r="AB919" s="78" t="n">
        <f aca="false">SUM(AB920)</f>
        <v>0</v>
      </c>
      <c r="AC919" s="78" t="n">
        <f aca="false">SUM(AC920)</f>
        <v>0</v>
      </c>
      <c r="AD919" s="78" t="n">
        <f aca="false">SUM(AD920)</f>
        <v>0</v>
      </c>
      <c r="AE919" s="78" t="n">
        <f aca="false">SUM(AE920)</f>
        <v>0</v>
      </c>
      <c r="AF919" s="78" t="n">
        <f aca="false">SUM(AF920)</f>
        <v>12167.8</v>
      </c>
      <c r="AG919" s="68" t="n">
        <f aca="false">AF919/S919</f>
        <v>0.918095870462451</v>
      </c>
    </row>
    <row r="920" s="69" customFormat="true" ht="38.25" hidden="false" customHeight="false" outlineLevel="0" collapsed="false">
      <c r="A920" s="70"/>
      <c r="B920" s="63"/>
      <c r="C920" s="72"/>
      <c r="D920" s="73"/>
      <c r="E920" s="72" t="s">
        <v>98</v>
      </c>
      <c r="F920" s="79" t="s">
        <v>99</v>
      </c>
      <c r="G920" s="75" t="n">
        <f aca="false">SUM(G921)</f>
        <v>12728.4</v>
      </c>
      <c r="H920" s="75" t="n">
        <f aca="false">SUM(H921)</f>
        <v>0</v>
      </c>
      <c r="I920" s="75" t="n">
        <f aca="false">SUM(I921)</f>
        <v>12728.4</v>
      </c>
      <c r="J920" s="75" t="n">
        <f aca="false">SUM(J921)</f>
        <v>0</v>
      </c>
      <c r="K920" s="75" t="n">
        <f aca="false">SUM(K921)</f>
        <v>12728.4</v>
      </c>
      <c r="L920" s="75" t="n">
        <f aca="false">SUM(L921)</f>
        <v>0</v>
      </c>
      <c r="M920" s="75" t="n">
        <f aca="false">SUM(M921)</f>
        <v>12728.4</v>
      </c>
      <c r="N920" s="75" t="n">
        <f aca="false">SUM(N921)</f>
        <v>0</v>
      </c>
      <c r="O920" s="75" t="n">
        <f aca="false">SUM(O921)</f>
        <v>12728.4</v>
      </c>
      <c r="P920" s="78" t="n">
        <f aca="false">SUM(P921)</f>
        <v>524.9</v>
      </c>
      <c r="Q920" s="78" t="n">
        <f aca="false">SUM(Q921)</f>
        <v>13253.3</v>
      </c>
      <c r="R920" s="78" t="n">
        <f aca="false">SUM(R921)</f>
        <v>0</v>
      </c>
      <c r="S920" s="78" t="n">
        <f aca="false">SUM(S921)</f>
        <v>13253.3</v>
      </c>
      <c r="T920" s="78" t="n">
        <f aca="false">SUM(T921)</f>
        <v>0</v>
      </c>
      <c r="U920" s="78" t="n">
        <f aca="false">SUM(U921)</f>
        <v>13253.3</v>
      </c>
      <c r="V920" s="78" t="n">
        <f aca="false">SUM(V921)</f>
        <v>0</v>
      </c>
      <c r="W920" s="78" t="n">
        <f aca="false">SUM(W921)</f>
        <v>13253.3</v>
      </c>
      <c r="X920" s="78" t="n">
        <f aca="false">SUM(X921)</f>
        <v>0</v>
      </c>
      <c r="Y920" s="78" t="n">
        <f aca="false">SUM(Y921)</f>
        <v>0</v>
      </c>
      <c r="Z920" s="78" t="n">
        <f aca="false">SUM(Z921)</f>
        <v>0</v>
      </c>
      <c r="AA920" s="78" t="n">
        <f aca="false">SUM(AA921)</f>
        <v>0</v>
      </c>
      <c r="AB920" s="78" t="n">
        <f aca="false">SUM(AB921)</f>
        <v>0</v>
      </c>
      <c r="AC920" s="78" t="n">
        <f aca="false">SUM(AC921)</f>
        <v>0</v>
      </c>
      <c r="AD920" s="78" t="n">
        <f aca="false">SUM(AD921)</f>
        <v>0</v>
      </c>
      <c r="AE920" s="78" t="n">
        <f aca="false">SUM(AE921)</f>
        <v>0</v>
      </c>
      <c r="AF920" s="78" t="n">
        <f aca="false">SUM(AF921)</f>
        <v>12167.8</v>
      </c>
      <c r="AG920" s="68" t="n">
        <f aca="false">AF920/S920</f>
        <v>0.918095870462451</v>
      </c>
    </row>
    <row r="921" s="69" customFormat="true" ht="12.75" hidden="false" customHeight="false" outlineLevel="0" collapsed="false">
      <c r="A921" s="70"/>
      <c r="B921" s="63"/>
      <c r="C921" s="72"/>
      <c r="D921" s="73"/>
      <c r="E921" s="31" t="s">
        <v>100</v>
      </c>
      <c r="F921" s="79" t="s">
        <v>101</v>
      </c>
      <c r="G921" s="114" t="n">
        <v>12728.4</v>
      </c>
      <c r="H921" s="95"/>
      <c r="I921" s="96" t="n">
        <f aca="false">SUM(G921:H921)</f>
        <v>12728.4</v>
      </c>
      <c r="J921" s="95"/>
      <c r="K921" s="96" t="n">
        <f aca="false">SUM(I921:J921)</f>
        <v>12728.4</v>
      </c>
      <c r="L921" s="96"/>
      <c r="M921" s="75" t="n">
        <f aca="false">SUM(K921:L921)</f>
        <v>12728.4</v>
      </c>
      <c r="N921" s="97"/>
      <c r="O921" s="75" t="n">
        <f aca="false">SUM(M921:N921)</f>
        <v>12728.4</v>
      </c>
      <c r="P921" s="80" t="n">
        <v>524.9</v>
      </c>
      <c r="Q921" s="78" t="n">
        <f aca="false">SUM(O921:P921)</f>
        <v>13253.3</v>
      </c>
      <c r="R921" s="98"/>
      <c r="S921" s="78" t="n">
        <f aca="false">SUM(Q921:R921)</f>
        <v>13253.3</v>
      </c>
      <c r="T921" s="98"/>
      <c r="U921" s="78" t="n">
        <f aca="false">SUM(S921:T921)</f>
        <v>13253.3</v>
      </c>
      <c r="V921" s="98"/>
      <c r="W921" s="78" t="n">
        <f aca="false">SUM(U921:V921)</f>
        <v>13253.3</v>
      </c>
      <c r="X921" s="182"/>
      <c r="Y921" s="82" t="n">
        <f aca="false">SUM(Z921:AD921)</f>
        <v>0</v>
      </c>
      <c r="Z921" s="100"/>
      <c r="AA921" s="101"/>
      <c r="AB921" s="102"/>
      <c r="AC921" s="103"/>
      <c r="AD921" s="104"/>
      <c r="AE921" s="105"/>
      <c r="AF921" s="89" t="n">
        <v>12167.8</v>
      </c>
      <c r="AG921" s="68" t="n">
        <f aca="false">AF921/S921</f>
        <v>0.918095870462451</v>
      </c>
    </row>
    <row r="922" s="138" customFormat="true" ht="63.75" hidden="false" customHeight="false" outlineLevel="0" collapsed="false">
      <c r="A922" s="62"/>
      <c r="B922" s="63"/>
      <c r="C922" s="64"/>
      <c r="D922" s="63" t="s">
        <v>768</v>
      </c>
      <c r="E922" s="122"/>
      <c r="F922" s="117" t="s">
        <v>769</v>
      </c>
      <c r="G922" s="126"/>
      <c r="H922" s="127"/>
      <c r="I922" s="128"/>
      <c r="J922" s="127"/>
      <c r="K922" s="128" t="n">
        <f aca="false">SUM(K924)</f>
        <v>0</v>
      </c>
      <c r="L922" s="128" t="n">
        <f aca="false">SUM(L924)</f>
        <v>186</v>
      </c>
      <c r="M922" s="128" t="n">
        <f aca="false">SUM(M924)</f>
        <v>186</v>
      </c>
      <c r="N922" s="128" t="n">
        <f aca="false">SUM(N924)</f>
        <v>20</v>
      </c>
      <c r="O922" s="128" t="n">
        <f aca="false">SUM(O924)</f>
        <v>206</v>
      </c>
      <c r="P922" s="131" t="n">
        <f aca="false">SUM(P924)</f>
        <v>0</v>
      </c>
      <c r="Q922" s="131" t="n">
        <f aca="false">SUM(Q924)</f>
        <v>206</v>
      </c>
      <c r="R922" s="131" t="n">
        <f aca="false">SUM(R924)</f>
        <v>0</v>
      </c>
      <c r="S922" s="131" t="n">
        <f aca="false">S924</f>
        <v>853</v>
      </c>
      <c r="T922" s="131" t="n">
        <f aca="false">T924</f>
        <v>0</v>
      </c>
      <c r="U922" s="131" t="n">
        <f aca="false">U924</f>
        <v>853</v>
      </c>
      <c r="V922" s="131" t="n">
        <f aca="false">V924</f>
        <v>0</v>
      </c>
      <c r="W922" s="131" t="n">
        <f aca="false">W924</f>
        <v>853</v>
      </c>
      <c r="X922" s="131" t="n">
        <f aca="false">X924</f>
        <v>0</v>
      </c>
      <c r="Y922" s="131" t="n">
        <f aca="false">Y924</f>
        <v>0</v>
      </c>
      <c r="Z922" s="131" t="n">
        <f aca="false">Z924</f>
        <v>0</v>
      </c>
      <c r="AA922" s="131" t="n">
        <f aca="false">AA924</f>
        <v>0</v>
      </c>
      <c r="AB922" s="131" t="n">
        <f aca="false">AB924</f>
        <v>0</v>
      </c>
      <c r="AC922" s="131" t="n">
        <f aca="false">AC924</f>
        <v>0</v>
      </c>
      <c r="AD922" s="131" t="n">
        <f aca="false">AD924</f>
        <v>0</v>
      </c>
      <c r="AE922" s="131" t="n">
        <f aca="false">AE924</f>
        <v>0</v>
      </c>
      <c r="AF922" s="131" t="n">
        <f aca="false">AF924</f>
        <v>579</v>
      </c>
      <c r="AG922" s="68" t="n">
        <f aca="false">AF922/S922</f>
        <v>0.678780773739742</v>
      </c>
    </row>
    <row r="923" s="69" customFormat="true" ht="25.5" hidden="false" customHeight="false" outlineLevel="0" collapsed="false">
      <c r="A923" s="70"/>
      <c r="B923" s="63"/>
      <c r="C923" s="72"/>
      <c r="D923" s="73"/>
      <c r="E923" s="31"/>
      <c r="F923" s="166" t="s">
        <v>388</v>
      </c>
      <c r="G923" s="114"/>
      <c r="H923" s="95"/>
      <c r="I923" s="96"/>
      <c r="J923" s="95"/>
      <c r="K923" s="96"/>
      <c r="L923" s="96" t="n">
        <v>186</v>
      </c>
      <c r="M923" s="75" t="n">
        <f aca="false">SUM(K923:L923)</f>
        <v>186</v>
      </c>
      <c r="N923" s="97"/>
      <c r="O923" s="75" t="n">
        <f aca="false">SUM(M923:N923)</f>
        <v>186</v>
      </c>
      <c r="P923" s="80"/>
      <c r="Q923" s="78" t="n">
        <f aca="false">SUM(O923:P923)</f>
        <v>186</v>
      </c>
      <c r="R923" s="98"/>
      <c r="S923" s="78" t="n">
        <f aca="false">SUM(Q923:R923)</f>
        <v>186</v>
      </c>
      <c r="T923" s="98"/>
      <c r="U923" s="78" t="n">
        <f aca="false">SUM(S923:T923)</f>
        <v>186</v>
      </c>
      <c r="V923" s="98"/>
      <c r="W923" s="78" t="n">
        <f aca="false">SUM(U923:V923)</f>
        <v>186</v>
      </c>
      <c r="X923" s="182"/>
      <c r="Y923" s="82" t="n">
        <f aca="false">SUM(Z923:AD923)</f>
        <v>0</v>
      </c>
      <c r="Z923" s="100"/>
      <c r="AA923" s="101"/>
      <c r="AB923" s="102"/>
      <c r="AC923" s="103"/>
      <c r="AD923" s="104"/>
      <c r="AE923" s="105"/>
      <c r="AF923" s="89" t="n">
        <v>186</v>
      </c>
      <c r="AG923" s="68" t="n">
        <f aca="false">AF923/S923</f>
        <v>1</v>
      </c>
    </row>
    <row r="924" s="69" customFormat="true" ht="25.5" hidden="false" customHeight="false" outlineLevel="0" collapsed="false">
      <c r="A924" s="70"/>
      <c r="B924" s="63"/>
      <c r="C924" s="72"/>
      <c r="D924" s="73"/>
      <c r="E924" s="72" t="s">
        <v>353</v>
      </c>
      <c r="F924" s="79" t="s">
        <v>354</v>
      </c>
      <c r="G924" s="114"/>
      <c r="H924" s="95"/>
      <c r="I924" s="96"/>
      <c r="J924" s="95"/>
      <c r="K924" s="96" t="n">
        <f aca="false">SUM(K925)</f>
        <v>0</v>
      </c>
      <c r="L924" s="96" t="n">
        <f aca="false">SUM(L925)</f>
        <v>186</v>
      </c>
      <c r="M924" s="96" t="n">
        <f aca="false">SUM(M925)</f>
        <v>186</v>
      </c>
      <c r="N924" s="96" t="n">
        <f aca="false">SUM(N925)</f>
        <v>20</v>
      </c>
      <c r="O924" s="96" t="n">
        <f aca="false">SUM(O925)</f>
        <v>206</v>
      </c>
      <c r="P924" s="80"/>
      <c r="Q924" s="78" t="n">
        <f aca="false">SUM(O924:P924)</f>
        <v>206</v>
      </c>
      <c r="R924" s="98"/>
      <c r="S924" s="78" t="n">
        <f aca="false">S925</f>
        <v>853</v>
      </c>
      <c r="T924" s="78" t="n">
        <f aca="false">T925</f>
        <v>0</v>
      </c>
      <c r="U924" s="78" t="n">
        <f aca="false">U925</f>
        <v>853</v>
      </c>
      <c r="V924" s="78" t="n">
        <f aca="false">V925</f>
        <v>0</v>
      </c>
      <c r="W924" s="78" t="n">
        <f aca="false">W925</f>
        <v>853</v>
      </c>
      <c r="X924" s="78" t="n">
        <f aca="false">X925</f>
        <v>0</v>
      </c>
      <c r="Y924" s="78" t="n">
        <f aca="false">Y925</f>
        <v>0</v>
      </c>
      <c r="Z924" s="78" t="n">
        <f aca="false">Z925</f>
        <v>0</v>
      </c>
      <c r="AA924" s="78" t="n">
        <f aca="false">AA925</f>
        <v>0</v>
      </c>
      <c r="AB924" s="78" t="n">
        <f aca="false">AB925</f>
        <v>0</v>
      </c>
      <c r="AC924" s="78" t="n">
        <f aca="false">AC925</f>
        <v>0</v>
      </c>
      <c r="AD924" s="78" t="n">
        <f aca="false">AD925</f>
        <v>0</v>
      </c>
      <c r="AE924" s="78" t="n">
        <f aca="false">AE925</f>
        <v>0</v>
      </c>
      <c r="AF924" s="78" t="n">
        <f aca="false">AF925</f>
        <v>579</v>
      </c>
      <c r="AG924" s="68" t="n">
        <f aca="false">AF924/S924</f>
        <v>0.678780773739742</v>
      </c>
    </row>
    <row r="925" s="69" customFormat="true" ht="38.25" hidden="false" customHeight="false" outlineLevel="0" collapsed="false">
      <c r="A925" s="70"/>
      <c r="B925" s="63"/>
      <c r="C925" s="72"/>
      <c r="D925" s="73"/>
      <c r="E925" s="72" t="s">
        <v>358</v>
      </c>
      <c r="F925" s="79" t="s">
        <v>359</v>
      </c>
      <c r="G925" s="114"/>
      <c r="H925" s="95"/>
      <c r="I925" s="96"/>
      <c r="J925" s="95"/>
      <c r="K925" s="96"/>
      <c r="L925" s="96" t="n">
        <v>186</v>
      </c>
      <c r="M925" s="75" t="n">
        <f aca="false">SUM(K925:L925)</f>
        <v>186</v>
      </c>
      <c r="N925" s="97" t="n">
        <v>20</v>
      </c>
      <c r="O925" s="75" t="n">
        <f aca="false">SUM(M925:N925)</f>
        <v>206</v>
      </c>
      <c r="P925" s="80"/>
      <c r="Q925" s="78" t="n">
        <f aca="false">SUM(O925:P925)</f>
        <v>206</v>
      </c>
      <c r="R925" s="98"/>
      <c r="S925" s="78" t="n">
        <v>853</v>
      </c>
      <c r="T925" s="98"/>
      <c r="U925" s="78" t="n">
        <f aca="false">SUM(S925:T925)</f>
        <v>853</v>
      </c>
      <c r="V925" s="98"/>
      <c r="W925" s="78" t="n">
        <f aca="false">SUM(U925:V925)</f>
        <v>853</v>
      </c>
      <c r="X925" s="182"/>
      <c r="Y925" s="82" t="n">
        <f aca="false">SUM(Z925:AD925)</f>
        <v>0</v>
      </c>
      <c r="Z925" s="100"/>
      <c r="AA925" s="101"/>
      <c r="AB925" s="102"/>
      <c r="AC925" s="103"/>
      <c r="AD925" s="104"/>
      <c r="AE925" s="105"/>
      <c r="AF925" s="89" t="n">
        <v>579</v>
      </c>
      <c r="AG925" s="68" t="n">
        <f aca="false">AF925/S925</f>
        <v>0.678780773739742</v>
      </c>
    </row>
    <row r="926" s="69" customFormat="true" ht="51" hidden="false" customHeight="false" outlineLevel="0" collapsed="false">
      <c r="A926" s="70"/>
      <c r="B926" s="63"/>
      <c r="C926" s="72"/>
      <c r="D926" s="167" t="s">
        <v>770</v>
      </c>
      <c r="E926" s="72"/>
      <c r="F926" s="198" t="s">
        <v>771</v>
      </c>
      <c r="G926" s="114"/>
      <c r="H926" s="95"/>
      <c r="I926" s="96"/>
      <c r="J926" s="95"/>
      <c r="K926" s="96"/>
      <c r="L926" s="96"/>
      <c r="M926" s="66" t="n">
        <f aca="false">SUM(M927)</f>
        <v>0</v>
      </c>
      <c r="N926" s="66" t="n">
        <f aca="false">SUM(N927)</f>
        <v>140</v>
      </c>
      <c r="O926" s="66" t="n">
        <f aca="false">SUM(O927)</f>
        <v>140</v>
      </c>
      <c r="P926" s="67" t="n">
        <f aca="false">SUM(P927)</f>
        <v>0</v>
      </c>
      <c r="Q926" s="67" t="n">
        <f aca="false">SUM(Q927)</f>
        <v>140</v>
      </c>
      <c r="R926" s="67" t="n">
        <f aca="false">SUM(R927)</f>
        <v>0</v>
      </c>
      <c r="S926" s="67" t="n">
        <f aca="false">SUM(S927)</f>
        <v>140</v>
      </c>
      <c r="T926" s="67" t="n">
        <f aca="false">SUM(T927)</f>
        <v>0</v>
      </c>
      <c r="U926" s="67" t="n">
        <f aca="false">SUM(U927)</f>
        <v>140</v>
      </c>
      <c r="V926" s="67" t="n">
        <f aca="false">SUM(V927)</f>
        <v>0</v>
      </c>
      <c r="W926" s="67" t="n">
        <f aca="false">SUM(W927)</f>
        <v>140</v>
      </c>
      <c r="X926" s="67" t="n">
        <f aca="false">SUM(X927)</f>
        <v>0</v>
      </c>
      <c r="Y926" s="67" t="n">
        <f aca="false">SUM(Y927)</f>
        <v>0</v>
      </c>
      <c r="Z926" s="67" t="n">
        <f aca="false">SUM(Z927)</f>
        <v>0</v>
      </c>
      <c r="AA926" s="67" t="n">
        <f aca="false">SUM(AA927)</f>
        <v>0</v>
      </c>
      <c r="AB926" s="67" t="n">
        <f aca="false">SUM(AB927)</f>
        <v>0</v>
      </c>
      <c r="AC926" s="67" t="n">
        <f aca="false">SUM(AC927)</f>
        <v>0</v>
      </c>
      <c r="AD926" s="67" t="n">
        <f aca="false">SUM(AD927)</f>
        <v>0</v>
      </c>
      <c r="AE926" s="67" t="n">
        <f aca="false">SUM(AE927)</f>
        <v>0</v>
      </c>
      <c r="AF926" s="67" t="n">
        <f aca="false">SUM(AF927)</f>
        <v>140</v>
      </c>
      <c r="AG926" s="68" t="n">
        <f aca="false">AF926/S926</f>
        <v>1</v>
      </c>
    </row>
    <row r="927" s="69" customFormat="true" ht="25.5" hidden="false" customHeight="false" outlineLevel="0" collapsed="false">
      <c r="A927" s="70"/>
      <c r="B927" s="63"/>
      <c r="C927" s="72"/>
      <c r="D927" s="73"/>
      <c r="E927" s="72" t="s">
        <v>353</v>
      </c>
      <c r="F927" s="79" t="s">
        <v>354</v>
      </c>
      <c r="G927" s="114"/>
      <c r="H927" s="95"/>
      <c r="I927" s="96"/>
      <c r="J927" s="95"/>
      <c r="K927" s="96"/>
      <c r="L927" s="96"/>
      <c r="M927" s="75" t="n">
        <f aca="false">SUM(M928)</f>
        <v>0</v>
      </c>
      <c r="N927" s="75" t="n">
        <f aca="false">SUM(N928)</f>
        <v>140</v>
      </c>
      <c r="O927" s="75" t="n">
        <f aca="false">SUM(O928)</f>
        <v>140</v>
      </c>
      <c r="P927" s="78" t="n">
        <f aca="false">SUM(P928)</f>
        <v>0</v>
      </c>
      <c r="Q927" s="78" t="n">
        <f aca="false">SUM(Q928)</f>
        <v>140</v>
      </c>
      <c r="R927" s="78" t="n">
        <f aca="false">SUM(R928)</f>
        <v>0</v>
      </c>
      <c r="S927" s="78" t="n">
        <f aca="false">SUM(S928)</f>
        <v>140</v>
      </c>
      <c r="T927" s="78" t="n">
        <f aca="false">SUM(T928)</f>
        <v>0</v>
      </c>
      <c r="U927" s="78" t="n">
        <f aca="false">SUM(U928)</f>
        <v>140</v>
      </c>
      <c r="V927" s="78" t="n">
        <f aca="false">SUM(V928)</f>
        <v>0</v>
      </c>
      <c r="W927" s="78" t="n">
        <f aca="false">SUM(W928)</f>
        <v>140</v>
      </c>
      <c r="X927" s="78" t="n">
        <f aca="false">SUM(X928)</f>
        <v>0</v>
      </c>
      <c r="Y927" s="78" t="n">
        <f aca="false">SUM(Y928)</f>
        <v>0</v>
      </c>
      <c r="Z927" s="78" t="n">
        <f aca="false">SUM(Z928)</f>
        <v>0</v>
      </c>
      <c r="AA927" s="78" t="n">
        <f aca="false">SUM(AA928)</f>
        <v>0</v>
      </c>
      <c r="AB927" s="78" t="n">
        <f aca="false">SUM(AB928)</f>
        <v>0</v>
      </c>
      <c r="AC927" s="78" t="n">
        <f aca="false">SUM(AC928)</f>
        <v>0</v>
      </c>
      <c r="AD927" s="78" t="n">
        <f aca="false">SUM(AD928)</f>
        <v>0</v>
      </c>
      <c r="AE927" s="78" t="n">
        <f aca="false">SUM(AE928)</f>
        <v>0</v>
      </c>
      <c r="AF927" s="78" t="n">
        <f aca="false">SUM(AF928)</f>
        <v>140</v>
      </c>
      <c r="AG927" s="68" t="n">
        <f aca="false">AF927/S927</f>
        <v>1</v>
      </c>
    </row>
    <row r="928" s="69" customFormat="true" ht="38.25" hidden="false" customHeight="false" outlineLevel="0" collapsed="false">
      <c r="A928" s="70"/>
      <c r="B928" s="63"/>
      <c r="C928" s="72"/>
      <c r="D928" s="73"/>
      <c r="E928" s="72" t="s">
        <v>358</v>
      </c>
      <c r="F928" s="79" t="s">
        <v>359</v>
      </c>
      <c r="G928" s="114"/>
      <c r="H928" s="95"/>
      <c r="I928" s="96"/>
      <c r="J928" s="95"/>
      <c r="K928" s="96"/>
      <c r="L928" s="96"/>
      <c r="M928" s="75"/>
      <c r="N928" s="97" t="n">
        <v>140</v>
      </c>
      <c r="O928" s="75" t="n">
        <f aca="false">SUM(M928:N928)</f>
        <v>140</v>
      </c>
      <c r="P928" s="80"/>
      <c r="Q928" s="78" t="n">
        <f aca="false">SUM(O928:P928)</f>
        <v>140</v>
      </c>
      <c r="R928" s="98"/>
      <c r="S928" s="78" t="n">
        <f aca="false">SUM(Q928:R928)</f>
        <v>140</v>
      </c>
      <c r="T928" s="98"/>
      <c r="U928" s="78" t="n">
        <f aca="false">SUM(S928:T928)</f>
        <v>140</v>
      </c>
      <c r="V928" s="98"/>
      <c r="W928" s="78" t="n">
        <f aca="false">SUM(U928:V928)</f>
        <v>140</v>
      </c>
      <c r="X928" s="182"/>
      <c r="Y928" s="82" t="n">
        <f aca="false">SUM(Z928:AD928)</f>
        <v>0</v>
      </c>
      <c r="Z928" s="100"/>
      <c r="AA928" s="101"/>
      <c r="AB928" s="102"/>
      <c r="AC928" s="103"/>
      <c r="AD928" s="104"/>
      <c r="AE928" s="105"/>
      <c r="AF928" s="89" t="n">
        <v>140</v>
      </c>
      <c r="AG928" s="68" t="n">
        <f aca="false">AF928/S928</f>
        <v>1</v>
      </c>
    </row>
    <row r="929" s="69" customFormat="true" ht="12.75" hidden="false" customHeight="false" outlineLevel="0" collapsed="false">
      <c r="A929" s="70"/>
      <c r="B929" s="63" t="s">
        <v>394</v>
      </c>
      <c r="C929" s="64"/>
      <c r="D929" s="63"/>
      <c r="E929" s="173"/>
      <c r="F929" s="74" t="s">
        <v>395</v>
      </c>
      <c r="G929" s="66" t="n">
        <f aca="false">SUM(G930)</f>
        <v>6137.3</v>
      </c>
      <c r="H929" s="66" t="n">
        <f aca="false">SUM(H930)</f>
        <v>0</v>
      </c>
      <c r="I929" s="66" t="n">
        <f aca="false">SUM(I930)</f>
        <v>6137.3</v>
      </c>
      <c r="J929" s="66" t="n">
        <f aca="false">SUM(J930)</f>
        <v>0</v>
      </c>
      <c r="K929" s="66" t="n">
        <f aca="false">SUM(K930)</f>
        <v>6137.3</v>
      </c>
      <c r="L929" s="66" t="n">
        <f aca="false">SUM(L930)</f>
        <v>0</v>
      </c>
      <c r="M929" s="66" t="n">
        <f aca="false">SUM(M930)</f>
        <v>6137.3</v>
      </c>
      <c r="N929" s="66" t="n">
        <f aca="false">SUM(N930)</f>
        <v>0</v>
      </c>
      <c r="O929" s="66" t="n">
        <f aca="false">SUM(O930)</f>
        <v>6137.3</v>
      </c>
      <c r="P929" s="67" t="n">
        <f aca="false">SUM(P930)</f>
        <v>0</v>
      </c>
      <c r="Q929" s="67" t="n">
        <f aca="false">SUM(Q930)</f>
        <v>6137.3</v>
      </c>
      <c r="R929" s="67" t="n">
        <f aca="false">SUM(R930)</f>
        <v>0</v>
      </c>
      <c r="S929" s="67" t="n">
        <f aca="false">SUM(S930)</f>
        <v>6137.3</v>
      </c>
      <c r="T929" s="67" t="n">
        <f aca="false">SUM(T930)</f>
        <v>0</v>
      </c>
      <c r="U929" s="67" t="n">
        <f aca="false">SUM(U930)</f>
        <v>6137.3</v>
      </c>
      <c r="V929" s="67" t="n">
        <f aca="false">SUM(V930)</f>
        <v>0</v>
      </c>
      <c r="W929" s="67" t="n">
        <f aca="false">SUM(W930)</f>
        <v>6137.3</v>
      </c>
      <c r="X929" s="67" t="n">
        <f aca="false">SUM(X930)</f>
        <v>0</v>
      </c>
      <c r="Y929" s="67" t="n">
        <f aca="false">SUM(Y930)</f>
        <v>0</v>
      </c>
      <c r="Z929" s="67" t="n">
        <f aca="false">SUM(Z930)</f>
        <v>0</v>
      </c>
      <c r="AA929" s="67" t="n">
        <f aca="false">SUM(AA930)</f>
        <v>0</v>
      </c>
      <c r="AB929" s="67" t="n">
        <f aca="false">SUM(AB930)</f>
        <v>0</v>
      </c>
      <c r="AC929" s="67" t="n">
        <f aca="false">SUM(AC930)</f>
        <v>0</v>
      </c>
      <c r="AD929" s="67" t="n">
        <f aca="false">SUM(AD930)</f>
        <v>0</v>
      </c>
      <c r="AE929" s="67" t="n">
        <f aca="false">SUM(AE930)</f>
        <v>0</v>
      </c>
      <c r="AF929" s="67" t="n">
        <f aca="false">SUM(AF930)</f>
        <v>6135</v>
      </c>
      <c r="AG929" s="68" t="n">
        <f aca="false">AF929/S929</f>
        <v>0.999625242370424</v>
      </c>
    </row>
    <row r="930" s="69" customFormat="true" ht="25.5" hidden="false" customHeight="false" outlineLevel="0" collapsed="false">
      <c r="A930" s="70"/>
      <c r="B930" s="63"/>
      <c r="C930" s="64"/>
      <c r="D930" s="71" t="s">
        <v>362</v>
      </c>
      <c r="E930" s="71"/>
      <c r="F930" s="65" t="s">
        <v>363</v>
      </c>
      <c r="G930" s="66" t="n">
        <f aca="false">SUM(G931)</f>
        <v>6137.3</v>
      </c>
      <c r="H930" s="66" t="n">
        <f aca="false">SUM(H931)</f>
        <v>0</v>
      </c>
      <c r="I930" s="66" t="n">
        <f aca="false">SUM(I931)</f>
        <v>6137.3</v>
      </c>
      <c r="J930" s="66" t="n">
        <f aca="false">SUM(J931)</f>
        <v>0</v>
      </c>
      <c r="K930" s="66" t="n">
        <f aca="false">SUM(K931)</f>
        <v>6137.3</v>
      </c>
      <c r="L930" s="66" t="n">
        <f aca="false">SUM(L931)</f>
        <v>0</v>
      </c>
      <c r="M930" s="66" t="n">
        <f aca="false">SUM(M931)</f>
        <v>6137.3</v>
      </c>
      <c r="N930" s="66" t="n">
        <f aca="false">SUM(N931)</f>
        <v>0</v>
      </c>
      <c r="O930" s="66" t="n">
        <f aca="false">SUM(O931)</f>
        <v>6137.3</v>
      </c>
      <c r="P930" s="67" t="n">
        <f aca="false">SUM(P931)</f>
        <v>0</v>
      </c>
      <c r="Q930" s="67" t="n">
        <f aca="false">SUM(Q931)</f>
        <v>6137.3</v>
      </c>
      <c r="R930" s="67" t="n">
        <f aca="false">SUM(R931)</f>
        <v>0</v>
      </c>
      <c r="S930" s="67" t="n">
        <f aca="false">SUM(S931)</f>
        <v>6137.3</v>
      </c>
      <c r="T930" s="67" t="n">
        <f aca="false">SUM(T931)</f>
        <v>0</v>
      </c>
      <c r="U930" s="67" t="n">
        <f aca="false">SUM(U931)</f>
        <v>6137.3</v>
      </c>
      <c r="V930" s="67" t="n">
        <f aca="false">SUM(V931)</f>
        <v>0</v>
      </c>
      <c r="W930" s="67" t="n">
        <f aca="false">SUM(W931)</f>
        <v>6137.3</v>
      </c>
      <c r="X930" s="67" t="n">
        <f aca="false">SUM(X931)</f>
        <v>0</v>
      </c>
      <c r="Y930" s="67" t="n">
        <f aca="false">SUM(Y931)</f>
        <v>0</v>
      </c>
      <c r="Z930" s="67" t="n">
        <f aca="false">SUM(Z931)</f>
        <v>0</v>
      </c>
      <c r="AA930" s="67" t="n">
        <f aca="false">SUM(AA931)</f>
        <v>0</v>
      </c>
      <c r="AB930" s="67" t="n">
        <f aca="false">SUM(AB931)</f>
        <v>0</v>
      </c>
      <c r="AC930" s="67" t="n">
        <f aca="false">SUM(AC931)</f>
        <v>0</v>
      </c>
      <c r="AD930" s="67" t="n">
        <f aca="false">SUM(AD931)</f>
        <v>0</v>
      </c>
      <c r="AE930" s="67" t="n">
        <f aca="false">SUM(AE931)</f>
        <v>0</v>
      </c>
      <c r="AF930" s="67" t="n">
        <f aca="false">SUM(AF931)</f>
        <v>6135</v>
      </c>
      <c r="AG930" s="68" t="n">
        <f aca="false">AF930/S930</f>
        <v>0.999625242370424</v>
      </c>
    </row>
    <row r="931" s="69" customFormat="true" ht="33.75" hidden="false" customHeight="true" outlineLevel="0" collapsed="false">
      <c r="A931" s="70"/>
      <c r="B931" s="63"/>
      <c r="C931" s="72" t="s">
        <v>772</v>
      </c>
      <c r="D931" s="92" t="s">
        <v>374</v>
      </c>
      <c r="E931" s="71"/>
      <c r="F931" s="135" t="s">
        <v>375</v>
      </c>
      <c r="G931" s="75" t="n">
        <f aca="false">SUM(G932)</f>
        <v>6137.3</v>
      </c>
      <c r="H931" s="75" t="n">
        <f aca="false">SUM(H932)</f>
        <v>0</v>
      </c>
      <c r="I931" s="75" t="n">
        <f aca="false">SUM(I932)</f>
        <v>6137.3</v>
      </c>
      <c r="J931" s="75" t="n">
        <f aca="false">SUM(J932)</f>
        <v>0</v>
      </c>
      <c r="K931" s="75" t="n">
        <f aca="false">SUM(K932)</f>
        <v>6137.3</v>
      </c>
      <c r="L931" s="75" t="n">
        <f aca="false">SUM(L932)</f>
        <v>0</v>
      </c>
      <c r="M931" s="75" t="n">
        <f aca="false">SUM(M932)</f>
        <v>6137.3</v>
      </c>
      <c r="N931" s="75" t="n">
        <f aca="false">SUM(N932)</f>
        <v>0</v>
      </c>
      <c r="O931" s="75" t="n">
        <f aca="false">SUM(O932)</f>
        <v>6137.3</v>
      </c>
      <c r="P931" s="78" t="n">
        <f aca="false">SUM(P932)</f>
        <v>0</v>
      </c>
      <c r="Q931" s="78" t="n">
        <f aca="false">SUM(Q932)</f>
        <v>6137.3</v>
      </c>
      <c r="R931" s="78" t="n">
        <f aca="false">SUM(R932)</f>
        <v>0</v>
      </c>
      <c r="S931" s="78" t="n">
        <f aca="false">SUM(S932)</f>
        <v>6137.3</v>
      </c>
      <c r="T931" s="78" t="n">
        <f aca="false">SUM(T932)</f>
        <v>0</v>
      </c>
      <c r="U931" s="78" t="n">
        <f aca="false">SUM(U932)</f>
        <v>6137.3</v>
      </c>
      <c r="V931" s="78" t="n">
        <f aca="false">SUM(V932)</f>
        <v>0</v>
      </c>
      <c r="W931" s="78" t="n">
        <f aca="false">SUM(W932)</f>
        <v>6137.3</v>
      </c>
      <c r="X931" s="78" t="n">
        <f aca="false">SUM(X932)</f>
        <v>0</v>
      </c>
      <c r="Y931" s="78" t="n">
        <f aca="false">SUM(Y932)</f>
        <v>0</v>
      </c>
      <c r="Z931" s="78" t="n">
        <f aca="false">SUM(Z932)</f>
        <v>0</v>
      </c>
      <c r="AA931" s="78" t="n">
        <f aca="false">SUM(AA932)</f>
        <v>0</v>
      </c>
      <c r="AB931" s="78" t="n">
        <f aca="false">SUM(AB932)</f>
        <v>0</v>
      </c>
      <c r="AC931" s="78" t="n">
        <f aca="false">SUM(AC932)</f>
        <v>0</v>
      </c>
      <c r="AD931" s="78" t="n">
        <f aca="false">SUM(AD932)</f>
        <v>0</v>
      </c>
      <c r="AE931" s="78" t="n">
        <f aca="false">SUM(AE932)</f>
        <v>0</v>
      </c>
      <c r="AF931" s="78" t="n">
        <f aca="false">SUM(AF932)</f>
        <v>6135</v>
      </c>
      <c r="AG931" s="68" t="n">
        <f aca="false">AF931/S931</f>
        <v>0.999625242370424</v>
      </c>
    </row>
    <row r="932" s="69" customFormat="true" ht="90" hidden="false" customHeight="true" outlineLevel="0" collapsed="false">
      <c r="A932" s="70"/>
      <c r="B932" s="63"/>
      <c r="C932" s="72"/>
      <c r="D932" s="73" t="s">
        <v>773</v>
      </c>
      <c r="E932" s="73"/>
      <c r="F932" s="77" t="s">
        <v>774</v>
      </c>
      <c r="G932" s="75" t="n">
        <f aca="false">SUM(G933+G935+G937)</f>
        <v>6137.3</v>
      </c>
      <c r="H932" s="75" t="n">
        <f aca="false">SUM(H933+H935+H937)</f>
        <v>0</v>
      </c>
      <c r="I932" s="75" t="n">
        <f aca="false">SUM(I933+I935+I937)</f>
        <v>6137.3</v>
      </c>
      <c r="J932" s="75" t="n">
        <f aca="false">SUM(J933+J935+J937)</f>
        <v>0</v>
      </c>
      <c r="K932" s="75" t="n">
        <f aca="false">SUM(K933+K935+K937)</f>
        <v>6137.3</v>
      </c>
      <c r="L932" s="75" t="n">
        <f aca="false">SUM(L933+L935+L937)</f>
        <v>0</v>
      </c>
      <c r="M932" s="75" t="n">
        <f aca="false">SUM(M933+M935+M937)</f>
        <v>6137.3</v>
      </c>
      <c r="N932" s="75" t="n">
        <f aca="false">SUM(N933+N935+N937)</f>
        <v>0</v>
      </c>
      <c r="O932" s="75" t="n">
        <f aca="false">SUM(O933+O935+O937)</f>
        <v>6137.3</v>
      </c>
      <c r="P932" s="78" t="n">
        <f aca="false">SUM(P933+P935+P937)</f>
        <v>0</v>
      </c>
      <c r="Q932" s="78" t="n">
        <f aca="false">SUM(Q933+Q935+Q937)</f>
        <v>6137.3</v>
      </c>
      <c r="R932" s="78" t="n">
        <f aca="false">SUM(R933+R935+R937)</f>
        <v>0</v>
      </c>
      <c r="S932" s="78" t="n">
        <f aca="false">SUM(S933+S935+S937)</f>
        <v>6137.3</v>
      </c>
      <c r="T932" s="78" t="n">
        <f aca="false">SUM(T933+T935+T937)</f>
        <v>0</v>
      </c>
      <c r="U932" s="78" t="n">
        <f aca="false">SUM(U933+U935+U937)</f>
        <v>6137.3</v>
      </c>
      <c r="V932" s="78" t="n">
        <f aca="false">SUM(V933+V935+V937)</f>
        <v>0</v>
      </c>
      <c r="W932" s="78" t="n">
        <f aca="false">SUM(W933+W935+W937)</f>
        <v>6137.3</v>
      </c>
      <c r="X932" s="78" t="n">
        <f aca="false">SUM(X933+X935+X937)</f>
        <v>0</v>
      </c>
      <c r="Y932" s="78" t="n">
        <f aca="false">SUM(Y933+Y935+Y937)</f>
        <v>0</v>
      </c>
      <c r="Z932" s="78" t="n">
        <f aca="false">SUM(Z933+Z935+Z937)</f>
        <v>0</v>
      </c>
      <c r="AA932" s="78" t="n">
        <f aca="false">SUM(AA933+AA935+AA937)</f>
        <v>0</v>
      </c>
      <c r="AB932" s="78" t="n">
        <f aca="false">SUM(AB933+AB935+AB937)</f>
        <v>0</v>
      </c>
      <c r="AC932" s="78" t="n">
        <f aca="false">SUM(AC933+AC935+AC937)</f>
        <v>0</v>
      </c>
      <c r="AD932" s="78" t="n">
        <f aca="false">SUM(AD933+AD935+AD937)</f>
        <v>0</v>
      </c>
      <c r="AE932" s="78" t="n">
        <f aca="false">SUM(AE933+AE935+AE937)</f>
        <v>0</v>
      </c>
      <c r="AF932" s="78" t="n">
        <f aca="false">SUM(AF933+AF935+AF937)</f>
        <v>6135</v>
      </c>
      <c r="AG932" s="68" t="n">
        <f aca="false">AF932/S932</f>
        <v>0.999625242370424</v>
      </c>
    </row>
    <row r="933" s="69" customFormat="true" ht="25.5" hidden="false" customHeight="false" outlineLevel="0" collapsed="false">
      <c r="A933" s="70"/>
      <c r="B933" s="63"/>
      <c r="C933" s="72"/>
      <c r="D933" s="73"/>
      <c r="E933" s="72" t="s">
        <v>353</v>
      </c>
      <c r="F933" s="79" t="s">
        <v>354</v>
      </c>
      <c r="G933" s="75" t="n">
        <f aca="false">SUM(G934)</f>
        <v>5930</v>
      </c>
      <c r="H933" s="75" t="n">
        <f aca="false">SUM(H934)</f>
        <v>-30.6</v>
      </c>
      <c r="I933" s="75" t="n">
        <f aca="false">SUM(I934)</f>
        <v>5899.4</v>
      </c>
      <c r="J933" s="75" t="n">
        <f aca="false">SUM(J934)</f>
        <v>0</v>
      </c>
      <c r="K933" s="75" t="n">
        <f aca="false">SUM(K934)</f>
        <v>5899.4</v>
      </c>
      <c r="L933" s="75" t="n">
        <f aca="false">SUM(L934)</f>
        <v>0</v>
      </c>
      <c r="M933" s="75" t="n">
        <f aca="false">SUM(M934)</f>
        <v>5899.4</v>
      </c>
      <c r="N933" s="132" t="n">
        <f aca="false">SUM(N934)</f>
        <v>0</v>
      </c>
      <c r="O933" s="132" t="n">
        <f aca="false">SUM(O934)</f>
        <v>5899.4</v>
      </c>
      <c r="P933" s="133" t="n">
        <f aca="false">SUM(P934)</f>
        <v>0</v>
      </c>
      <c r="Q933" s="78" t="n">
        <f aca="false">SUM(Q934)</f>
        <v>5899.4</v>
      </c>
      <c r="R933" s="78" t="n">
        <f aca="false">SUM(R934)</f>
        <v>0</v>
      </c>
      <c r="S933" s="78" t="n">
        <f aca="false">SUM(S934)</f>
        <v>5899.4</v>
      </c>
      <c r="T933" s="78" t="n">
        <f aca="false">SUM(T934)</f>
        <v>0</v>
      </c>
      <c r="U933" s="78" t="n">
        <f aca="false">SUM(U934)</f>
        <v>5899.4</v>
      </c>
      <c r="V933" s="78" t="n">
        <f aca="false">SUM(V934)</f>
        <v>0</v>
      </c>
      <c r="W933" s="78" t="n">
        <f aca="false">SUM(W934)</f>
        <v>5899.4</v>
      </c>
      <c r="X933" s="78" t="n">
        <f aca="false">SUM(X934)</f>
        <v>0</v>
      </c>
      <c r="Y933" s="78" t="n">
        <f aca="false">SUM(Y934)</f>
        <v>0</v>
      </c>
      <c r="Z933" s="78" t="n">
        <f aca="false">SUM(Z934)</f>
        <v>0</v>
      </c>
      <c r="AA933" s="78" t="n">
        <f aca="false">SUM(AA934)</f>
        <v>0</v>
      </c>
      <c r="AB933" s="78" t="n">
        <f aca="false">SUM(AB934)</f>
        <v>0</v>
      </c>
      <c r="AC933" s="78" t="n">
        <f aca="false">SUM(AC934)</f>
        <v>0</v>
      </c>
      <c r="AD933" s="78" t="n">
        <f aca="false">SUM(AD934)</f>
        <v>0</v>
      </c>
      <c r="AE933" s="78" t="n">
        <f aca="false">SUM(AE934)</f>
        <v>0</v>
      </c>
      <c r="AF933" s="78" t="n">
        <f aca="false">SUM(AF934)</f>
        <v>5899.2</v>
      </c>
      <c r="AG933" s="68" t="n">
        <f aca="false">AF933/S933</f>
        <v>0.999966098247279</v>
      </c>
    </row>
    <row r="934" s="69" customFormat="true" ht="25.5" hidden="false" customHeight="false" outlineLevel="0" collapsed="false">
      <c r="A934" s="70"/>
      <c r="B934" s="63"/>
      <c r="C934" s="72"/>
      <c r="D934" s="73"/>
      <c r="E934" s="72" t="s">
        <v>355</v>
      </c>
      <c r="F934" s="79" t="s">
        <v>356</v>
      </c>
      <c r="G934" s="115" t="n">
        <v>5930</v>
      </c>
      <c r="H934" s="95" t="n">
        <v>-30.6</v>
      </c>
      <c r="I934" s="96" t="n">
        <f aca="false">SUM(G934:H934)</f>
        <v>5899.4</v>
      </c>
      <c r="J934" s="95"/>
      <c r="K934" s="96" t="n">
        <f aca="false">SUM(I934:J934)</f>
        <v>5899.4</v>
      </c>
      <c r="L934" s="96"/>
      <c r="M934" s="75" t="n">
        <f aca="false">SUM(K934:L934)</f>
        <v>5899.4</v>
      </c>
      <c r="N934" s="97"/>
      <c r="O934" s="75" t="n">
        <f aca="false">SUM(M934:N934)</f>
        <v>5899.4</v>
      </c>
      <c r="P934" s="80"/>
      <c r="Q934" s="78" t="n">
        <f aca="false">SUM(O934:P934)</f>
        <v>5899.4</v>
      </c>
      <c r="R934" s="98"/>
      <c r="S934" s="78" t="n">
        <f aca="false">SUM(Q934:R934)</f>
        <v>5899.4</v>
      </c>
      <c r="T934" s="98"/>
      <c r="U934" s="78" t="n">
        <f aca="false">SUM(S934:T934)</f>
        <v>5899.4</v>
      </c>
      <c r="V934" s="98"/>
      <c r="W934" s="78" t="n">
        <f aca="false">SUM(U934:V934)</f>
        <v>5899.4</v>
      </c>
      <c r="X934" s="182"/>
      <c r="Y934" s="82" t="n">
        <f aca="false">SUM(Z934:AD934)</f>
        <v>0</v>
      </c>
      <c r="Z934" s="100"/>
      <c r="AA934" s="101"/>
      <c r="AB934" s="102"/>
      <c r="AC934" s="103"/>
      <c r="AD934" s="104"/>
      <c r="AE934" s="105"/>
      <c r="AF934" s="89" t="n">
        <v>5899.2</v>
      </c>
      <c r="AG934" s="68" t="n">
        <f aca="false">AF934/S934</f>
        <v>0.999966098247279</v>
      </c>
    </row>
    <row r="935" s="69" customFormat="true" ht="51" hidden="false" customHeight="false" outlineLevel="0" collapsed="false">
      <c r="A935" s="70"/>
      <c r="B935" s="63"/>
      <c r="C935" s="72"/>
      <c r="D935" s="73"/>
      <c r="E935" s="72" t="s">
        <v>43</v>
      </c>
      <c r="F935" s="79" t="s">
        <v>44</v>
      </c>
      <c r="G935" s="75" t="n">
        <f aca="false">SUM(G936)</f>
        <v>88.3</v>
      </c>
      <c r="H935" s="75" t="n">
        <f aca="false">SUM(H936)</f>
        <v>0</v>
      </c>
      <c r="I935" s="75" t="n">
        <f aca="false">SUM(I936)</f>
        <v>88.3</v>
      </c>
      <c r="J935" s="75" t="n">
        <f aca="false">SUM(J936)</f>
        <v>67.1</v>
      </c>
      <c r="K935" s="75" t="n">
        <f aca="false">SUM(K936)</f>
        <v>155.4</v>
      </c>
      <c r="L935" s="75" t="n">
        <f aca="false">SUM(L936)</f>
        <v>0</v>
      </c>
      <c r="M935" s="75" t="n">
        <f aca="false">SUM(M936)</f>
        <v>155.4</v>
      </c>
      <c r="N935" s="132" t="n">
        <f aca="false">SUM(N936)</f>
        <v>0</v>
      </c>
      <c r="O935" s="132" t="n">
        <f aca="false">SUM(O936)</f>
        <v>155.4</v>
      </c>
      <c r="P935" s="133" t="n">
        <f aca="false">SUM(P936)</f>
        <v>0</v>
      </c>
      <c r="Q935" s="78" t="n">
        <f aca="false">SUM(Q936)</f>
        <v>155.4</v>
      </c>
      <c r="R935" s="78" t="n">
        <f aca="false">SUM(R936)</f>
        <v>0</v>
      </c>
      <c r="S935" s="78" t="n">
        <f aca="false">SUM(S936)</f>
        <v>155.4</v>
      </c>
      <c r="T935" s="78" t="n">
        <f aca="false">SUM(T936)</f>
        <v>0</v>
      </c>
      <c r="U935" s="78" t="n">
        <f aca="false">SUM(U936)</f>
        <v>155.4</v>
      </c>
      <c r="V935" s="78" t="n">
        <f aca="false">SUM(V936)</f>
        <v>0</v>
      </c>
      <c r="W935" s="78" t="n">
        <f aca="false">SUM(W936)</f>
        <v>155.4</v>
      </c>
      <c r="X935" s="78" t="n">
        <f aca="false">SUM(X936)</f>
        <v>0</v>
      </c>
      <c r="Y935" s="78" t="n">
        <f aca="false">SUM(Y936)</f>
        <v>0</v>
      </c>
      <c r="Z935" s="78" t="n">
        <f aca="false">SUM(Z936)</f>
        <v>0</v>
      </c>
      <c r="AA935" s="78" t="n">
        <f aca="false">SUM(AA936)</f>
        <v>0</v>
      </c>
      <c r="AB935" s="78" t="n">
        <f aca="false">SUM(AB936)</f>
        <v>0</v>
      </c>
      <c r="AC935" s="78" t="n">
        <f aca="false">SUM(AC936)</f>
        <v>0</v>
      </c>
      <c r="AD935" s="78" t="n">
        <f aca="false">SUM(AD936)</f>
        <v>0</v>
      </c>
      <c r="AE935" s="78" t="n">
        <f aca="false">SUM(AE936)</f>
        <v>0</v>
      </c>
      <c r="AF935" s="78" t="n">
        <f aca="false">SUM(AF936)</f>
        <v>153.3</v>
      </c>
      <c r="AG935" s="68" t="n">
        <f aca="false">AF935/S935</f>
        <v>0.986486486486487</v>
      </c>
    </row>
    <row r="936" s="69" customFormat="true" ht="25.5" hidden="false" customHeight="false" outlineLevel="0" collapsed="false">
      <c r="A936" s="70"/>
      <c r="B936" s="63"/>
      <c r="C936" s="72"/>
      <c r="D936" s="73"/>
      <c r="E936" s="72" t="s">
        <v>161</v>
      </c>
      <c r="F936" s="79" t="s">
        <v>162</v>
      </c>
      <c r="G936" s="115" t="n">
        <v>88.3</v>
      </c>
      <c r="H936" s="95"/>
      <c r="I936" s="96" t="n">
        <f aca="false">SUM(G936:H936)</f>
        <v>88.3</v>
      </c>
      <c r="J936" s="95" t="n">
        <v>67.1</v>
      </c>
      <c r="K936" s="96" t="n">
        <f aca="false">SUM(I936:J936)</f>
        <v>155.4</v>
      </c>
      <c r="L936" s="96"/>
      <c r="M936" s="75" t="n">
        <f aca="false">SUM(K936:L936)</f>
        <v>155.4</v>
      </c>
      <c r="N936" s="97"/>
      <c r="O936" s="75" t="n">
        <f aca="false">SUM(M936:N936)</f>
        <v>155.4</v>
      </c>
      <c r="P936" s="80"/>
      <c r="Q936" s="78" t="n">
        <f aca="false">SUM(O936:P936)</f>
        <v>155.4</v>
      </c>
      <c r="R936" s="98"/>
      <c r="S936" s="78" t="n">
        <f aca="false">SUM(Q936:R936)</f>
        <v>155.4</v>
      </c>
      <c r="T936" s="98"/>
      <c r="U936" s="78" t="n">
        <f aca="false">SUM(S936:T936)</f>
        <v>155.4</v>
      </c>
      <c r="V936" s="98"/>
      <c r="W936" s="78" t="n">
        <f aca="false">SUM(U936:V936)</f>
        <v>155.4</v>
      </c>
      <c r="X936" s="182"/>
      <c r="Y936" s="82" t="n">
        <f aca="false">SUM(Z936:AD936)</f>
        <v>0</v>
      </c>
      <c r="Z936" s="100"/>
      <c r="AA936" s="101"/>
      <c r="AB936" s="102"/>
      <c r="AC936" s="103"/>
      <c r="AD936" s="104"/>
      <c r="AE936" s="105"/>
      <c r="AF936" s="89" t="n">
        <v>153.3</v>
      </c>
      <c r="AG936" s="68" t="n">
        <f aca="false">AF936/S936</f>
        <v>0.986486486486487</v>
      </c>
    </row>
    <row r="937" s="69" customFormat="true" ht="25.5" hidden="false" customHeight="false" outlineLevel="0" collapsed="false">
      <c r="A937" s="70"/>
      <c r="B937" s="63"/>
      <c r="C937" s="72"/>
      <c r="D937" s="73"/>
      <c r="E937" s="72" t="s">
        <v>53</v>
      </c>
      <c r="F937" s="79" t="s">
        <v>54</v>
      </c>
      <c r="G937" s="75" t="n">
        <f aca="false">SUM(G938)</f>
        <v>119</v>
      </c>
      <c r="H937" s="75" t="n">
        <f aca="false">SUM(H938)</f>
        <v>30.6</v>
      </c>
      <c r="I937" s="75" t="n">
        <f aca="false">SUM(I938)</f>
        <v>149.6</v>
      </c>
      <c r="J937" s="75" t="n">
        <f aca="false">SUM(J938)</f>
        <v>-67.1</v>
      </c>
      <c r="K937" s="75" t="n">
        <f aca="false">SUM(K938)</f>
        <v>82.5</v>
      </c>
      <c r="L937" s="75" t="n">
        <f aca="false">SUM(L938)</f>
        <v>0</v>
      </c>
      <c r="M937" s="75" t="n">
        <f aca="false">SUM(M938)</f>
        <v>82.5</v>
      </c>
      <c r="N937" s="132" t="n">
        <f aca="false">SUM(N938)</f>
        <v>0</v>
      </c>
      <c r="O937" s="132" t="n">
        <f aca="false">SUM(O938)</f>
        <v>82.5</v>
      </c>
      <c r="P937" s="133" t="n">
        <f aca="false">SUM(P938)</f>
        <v>0</v>
      </c>
      <c r="Q937" s="78" t="n">
        <f aca="false">SUM(Q938)</f>
        <v>82.5</v>
      </c>
      <c r="R937" s="78" t="n">
        <f aca="false">SUM(R938)</f>
        <v>0</v>
      </c>
      <c r="S937" s="78" t="n">
        <f aca="false">SUM(S938)</f>
        <v>82.5</v>
      </c>
      <c r="T937" s="78" t="n">
        <f aca="false">SUM(T938)</f>
        <v>0</v>
      </c>
      <c r="U937" s="78" t="n">
        <f aca="false">SUM(U938)</f>
        <v>82.5</v>
      </c>
      <c r="V937" s="78" t="n">
        <f aca="false">SUM(V938)</f>
        <v>0</v>
      </c>
      <c r="W937" s="78" t="n">
        <f aca="false">SUM(W938)</f>
        <v>82.5</v>
      </c>
      <c r="X937" s="78" t="n">
        <f aca="false">SUM(X938)</f>
        <v>0</v>
      </c>
      <c r="Y937" s="78" t="n">
        <f aca="false">SUM(Y938)</f>
        <v>0</v>
      </c>
      <c r="Z937" s="78" t="n">
        <f aca="false">SUM(Z938)</f>
        <v>0</v>
      </c>
      <c r="AA937" s="78" t="n">
        <f aca="false">SUM(AA938)</f>
        <v>0</v>
      </c>
      <c r="AB937" s="78" t="n">
        <f aca="false">SUM(AB938)</f>
        <v>0</v>
      </c>
      <c r="AC937" s="78" t="n">
        <f aca="false">SUM(AC938)</f>
        <v>0</v>
      </c>
      <c r="AD937" s="78" t="n">
        <f aca="false">SUM(AD938)</f>
        <v>0</v>
      </c>
      <c r="AE937" s="78" t="n">
        <f aca="false">SUM(AE938)</f>
        <v>0</v>
      </c>
      <c r="AF937" s="78" t="n">
        <f aca="false">SUM(AF938)</f>
        <v>82.5</v>
      </c>
      <c r="AG937" s="68" t="n">
        <f aca="false">AF937/S937</f>
        <v>1</v>
      </c>
    </row>
    <row r="938" s="69" customFormat="true" ht="25.5" hidden="false" customHeight="false" outlineLevel="0" collapsed="false">
      <c r="A938" s="70"/>
      <c r="B938" s="63"/>
      <c r="C938" s="72"/>
      <c r="D938" s="73"/>
      <c r="E938" s="72" t="s">
        <v>55</v>
      </c>
      <c r="F938" s="79" t="s">
        <v>56</v>
      </c>
      <c r="G938" s="115" t="n">
        <v>119</v>
      </c>
      <c r="H938" s="95" t="n">
        <v>30.6</v>
      </c>
      <c r="I938" s="96" t="n">
        <f aca="false">SUM(G938:H938)</f>
        <v>149.6</v>
      </c>
      <c r="J938" s="95" t="n">
        <v>-67.1</v>
      </c>
      <c r="K938" s="96" t="n">
        <f aca="false">SUM(I938:J938)</f>
        <v>82.5</v>
      </c>
      <c r="L938" s="96"/>
      <c r="M938" s="75" t="n">
        <f aca="false">SUM(K938:L938)</f>
        <v>82.5</v>
      </c>
      <c r="N938" s="97"/>
      <c r="O938" s="75" t="n">
        <f aca="false">SUM(M938:N938)</f>
        <v>82.5</v>
      </c>
      <c r="P938" s="80"/>
      <c r="Q938" s="78" t="n">
        <f aca="false">SUM(O938:P938)</f>
        <v>82.5</v>
      </c>
      <c r="R938" s="98"/>
      <c r="S938" s="78" t="n">
        <f aca="false">SUM(Q938:R938)</f>
        <v>82.5</v>
      </c>
      <c r="T938" s="98"/>
      <c r="U938" s="78" t="n">
        <f aca="false">SUM(S938:T938)</f>
        <v>82.5</v>
      </c>
      <c r="V938" s="98"/>
      <c r="W938" s="78" t="n">
        <f aca="false">SUM(U938:V938)</f>
        <v>82.5</v>
      </c>
      <c r="X938" s="182"/>
      <c r="Y938" s="82" t="n">
        <f aca="false">SUM(Z938:AD938)</f>
        <v>0</v>
      </c>
      <c r="Z938" s="100"/>
      <c r="AA938" s="101"/>
      <c r="AB938" s="102"/>
      <c r="AC938" s="103"/>
      <c r="AD938" s="104"/>
      <c r="AE938" s="105"/>
      <c r="AF938" s="89" t="n">
        <v>82.5</v>
      </c>
      <c r="AG938" s="68" t="n">
        <f aca="false">AF938/S938</f>
        <v>1</v>
      </c>
    </row>
    <row r="939" s="69" customFormat="true" ht="12.75" hidden="false" customHeight="false" outlineLevel="0" collapsed="false">
      <c r="A939" s="70"/>
      <c r="B939" s="63" t="s">
        <v>398</v>
      </c>
      <c r="C939" s="64"/>
      <c r="D939" s="63"/>
      <c r="E939" s="64"/>
      <c r="F939" s="117"/>
      <c r="G939" s="115"/>
      <c r="H939" s="95"/>
      <c r="I939" s="128" t="n">
        <f aca="false">SUM(I940)</f>
        <v>0</v>
      </c>
      <c r="J939" s="128" t="n">
        <f aca="false">SUM(J940)</f>
        <v>36</v>
      </c>
      <c r="K939" s="128" t="n">
        <f aca="false">SUM(K940)</f>
        <v>36</v>
      </c>
      <c r="L939" s="128" t="n">
        <f aca="false">SUM(L940)</f>
        <v>0</v>
      </c>
      <c r="M939" s="128" t="n">
        <f aca="false">SUM(M940)</f>
        <v>36</v>
      </c>
      <c r="N939" s="128" t="n">
        <f aca="false">SUM(N940)</f>
        <v>0</v>
      </c>
      <c r="O939" s="128" t="n">
        <f aca="false">SUM(O940)</f>
        <v>36</v>
      </c>
      <c r="P939" s="131" t="n">
        <f aca="false">SUM(P940)</f>
        <v>30</v>
      </c>
      <c r="Q939" s="131" t="n">
        <f aca="false">SUM(Q940)</f>
        <v>66</v>
      </c>
      <c r="R939" s="131" t="n">
        <f aca="false">SUM(R940)</f>
        <v>0</v>
      </c>
      <c r="S939" s="131" t="n">
        <f aca="false">SUM(S940)</f>
        <v>66</v>
      </c>
      <c r="T939" s="131" t="n">
        <f aca="false">SUM(T940)</f>
        <v>0</v>
      </c>
      <c r="U939" s="131" t="n">
        <f aca="false">SUM(U940)</f>
        <v>66</v>
      </c>
      <c r="V939" s="131" t="n">
        <f aca="false">SUM(V940)</f>
        <v>0</v>
      </c>
      <c r="W939" s="131" t="n">
        <f aca="false">SUM(W940)</f>
        <v>66</v>
      </c>
      <c r="X939" s="131" t="n">
        <f aca="false">SUM(X940)</f>
        <v>0</v>
      </c>
      <c r="Y939" s="131" t="n">
        <f aca="false">SUM(Y940)</f>
        <v>0</v>
      </c>
      <c r="Z939" s="131" t="n">
        <f aca="false">SUM(Z940)</f>
        <v>0</v>
      </c>
      <c r="AA939" s="131" t="n">
        <f aca="false">SUM(AA940)</f>
        <v>0</v>
      </c>
      <c r="AB939" s="131" t="n">
        <f aca="false">SUM(AB940)</f>
        <v>0</v>
      </c>
      <c r="AC939" s="131" t="n">
        <f aca="false">SUM(AC940)</f>
        <v>0</v>
      </c>
      <c r="AD939" s="131" t="n">
        <f aca="false">SUM(AD940)</f>
        <v>0</v>
      </c>
      <c r="AE939" s="131" t="n">
        <f aca="false">SUM(AE940)</f>
        <v>0</v>
      </c>
      <c r="AF939" s="131" t="n">
        <f aca="false">SUM(AF940)</f>
        <v>65.9</v>
      </c>
      <c r="AG939" s="68" t="n">
        <f aca="false">AF939/S939</f>
        <v>0.998484848484849</v>
      </c>
    </row>
    <row r="940" s="69" customFormat="true" ht="12.75" hidden="false" customHeight="false" outlineLevel="0" collapsed="false">
      <c r="A940" s="70"/>
      <c r="B940" s="63"/>
      <c r="C940" s="64"/>
      <c r="D940" s="63" t="s">
        <v>322</v>
      </c>
      <c r="E940" s="64"/>
      <c r="F940" s="65" t="s">
        <v>399</v>
      </c>
      <c r="G940" s="115"/>
      <c r="H940" s="95"/>
      <c r="I940" s="128" t="n">
        <f aca="false">SUM(I941)</f>
        <v>0</v>
      </c>
      <c r="J940" s="128" t="n">
        <f aca="false">SUM(J941)</f>
        <v>36</v>
      </c>
      <c r="K940" s="128" t="n">
        <f aca="false">SUM(K941)</f>
        <v>36</v>
      </c>
      <c r="L940" s="96"/>
      <c r="M940" s="75" t="n">
        <f aca="false">SUM(K940:L940)</f>
        <v>36</v>
      </c>
      <c r="N940" s="96"/>
      <c r="O940" s="75" t="n">
        <f aca="false">SUM(O941)</f>
        <v>36</v>
      </c>
      <c r="P940" s="78" t="n">
        <f aca="false">SUM(P941)</f>
        <v>30</v>
      </c>
      <c r="Q940" s="78" t="n">
        <f aca="false">SUM(Q941)</f>
        <v>66</v>
      </c>
      <c r="R940" s="98"/>
      <c r="S940" s="78" t="n">
        <f aca="false">S941</f>
        <v>66</v>
      </c>
      <c r="T940" s="78" t="n">
        <f aca="false">T941</f>
        <v>0</v>
      </c>
      <c r="U940" s="78" t="n">
        <f aca="false">U941</f>
        <v>66</v>
      </c>
      <c r="V940" s="78" t="n">
        <f aca="false">V941</f>
        <v>0</v>
      </c>
      <c r="W940" s="78" t="n">
        <f aca="false">W941</f>
        <v>66</v>
      </c>
      <c r="X940" s="78" t="n">
        <f aca="false">X941</f>
        <v>0</v>
      </c>
      <c r="Y940" s="78" t="n">
        <f aca="false">Y941</f>
        <v>0</v>
      </c>
      <c r="Z940" s="78" t="n">
        <f aca="false">Z941</f>
        <v>0</v>
      </c>
      <c r="AA940" s="78" t="n">
        <f aca="false">AA941</f>
        <v>0</v>
      </c>
      <c r="AB940" s="78" t="n">
        <f aca="false">AB941</f>
        <v>0</v>
      </c>
      <c r="AC940" s="78" t="n">
        <f aca="false">AC941</f>
        <v>0</v>
      </c>
      <c r="AD940" s="78" t="n">
        <f aca="false">AD941</f>
        <v>0</v>
      </c>
      <c r="AE940" s="78" t="n">
        <f aca="false">AE941</f>
        <v>0</v>
      </c>
      <c r="AF940" s="78" t="n">
        <f aca="false">AF941</f>
        <v>65.9</v>
      </c>
      <c r="AG940" s="68" t="n">
        <f aca="false">AF940/S940</f>
        <v>0.998484848484849</v>
      </c>
    </row>
    <row r="941" s="69" customFormat="true" ht="63.75" hidden="false" customHeight="false" outlineLevel="0" collapsed="false">
      <c r="A941" s="70"/>
      <c r="B941" s="73"/>
      <c r="C941" s="72"/>
      <c r="D941" s="73" t="s">
        <v>400</v>
      </c>
      <c r="E941" s="73"/>
      <c r="F941" s="77" t="s">
        <v>401</v>
      </c>
      <c r="G941" s="115"/>
      <c r="H941" s="95"/>
      <c r="I941" s="96" t="n">
        <f aca="false">SUM(I942)</f>
        <v>0</v>
      </c>
      <c r="J941" s="96" t="n">
        <f aca="false">SUM(J942)</f>
        <v>36</v>
      </c>
      <c r="K941" s="96" t="n">
        <f aca="false">SUM(K942)</f>
        <v>36</v>
      </c>
      <c r="L941" s="96" t="n">
        <f aca="false">SUM(L942)</f>
        <v>0</v>
      </c>
      <c r="M941" s="96" t="n">
        <f aca="false">SUM(M942)</f>
        <v>36</v>
      </c>
      <c r="N941" s="96" t="n">
        <f aca="false">SUM(N942)</f>
        <v>0</v>
      </c>
      <c r="O941" s="96" t="n">
        <f aca="false">SUM(O942)</f>
        <v>36</v>
      </c>
      <c r="P941" s="98" t="n">
        <f aca="false">SUM(P942)</f>
        <v>30</v>
      </c>
      <c r="Q941" s="98" t="n">
        <f aca="false">SUM(Q942)</f>
        <v>66</v>
      </c>
      <c r="R941" s="98" t="n">
        <f aca="false">SUM(R942)</f>
        <v>0</v>
      </c>
      <c r="S941" s="98" t="n">
        <f aca="false">S942</f>
        <v>66</v>
      </c>
      <c r="T941" s="98" t="n">
        <f aca="false">T942</f>
        <v>0</v>
      </c>
      <c r="U941" s="98" t="n">
        <f aca="false">U942</f>
        <v>66</v>
      </c>
      <c r="V941" s="98" t="n">
        <f aca="false">V942</f>
        <v>0</v>
      </c>
      <c r="W941" s="98" t="n">
        <f aca="false">W942</f>
        <v>66</v>
      </c>
      <c r="X941" s="98" t="n">
        <f aca="false">X942</f>
        <v>0</v>
      </c>
      <c r="Y941" s="98" t="n">
        <f aca="false">Y942</f>
        <v>0</v>
      </c>
      <c r="Z941" s="98" t="n">
        <f aca="false">Z942</f>
        <v>0</v>
      </c>
      <c r="AA941" s="98" t="n">
        <f aca="false">AA942</f>
        <v>0</v>
      </c>
      <c r="AB941" s="98" t="n">
        <f aca="false">AB942</f>
        <v>0</v>
      </c>
      <c r="AC941" s="98" t="n">
        <f aca="false">AC942</f>
        <v>0</v>
      </c>
      <c r="AD941" s="98" t="n">
        <f aca="false">AD942</f>
        <v>0</v>
      </c>
      <c r="AE941" s="98" t="n">
        <f aca="false">AE942</f>
        <v>0</v>
      </c>
      <c r="AF941" s="98" t="n">
        <f aca="false">AF942</f>
        <v>65.9</v>
      </c>
      <c r="AG941" s="68" t="n">
        <f aca="false">AF941/S941</f>
        <v>0.998484848484849</v>
      </c>
    </row>
    <row r="942" s="69" customFormat="true" ht="25.5" hidden="false" customHeight="false" outlineLevel="0" collapsed="false">
      <c r="A942" s="70"/>
      <c r="B942" s="73"/>
      <c r="C942" s="72"/>
      <c r="D942" s="73"/>
      <c r="E942" s="72" t="s">
        <v>53</v>
      </c>
      <c r="F942" s="79" t="s">
        <v>54</v>
      </c>
      <c r="G942" s="115"/>
      <c r="H942" s="95"/>
      <c r="I942" s="96" t="n">
        <f aca="false">SUM(I943)</f>
        <v>0</v>
      </c>
      <c r="J942" s="96" t="n">
        <f aca="false">SUM(J943)</f>
        <v>36</v>
      </c>
      <c r="K942" s="96" t="n">
        <f aca="false">SUM(K943)</f>
        <v>36</v>
      </c>
      <c r="L942" s="96" t="n">
        <f aca="false">SUM(L943)</f>
        <v>0</v>
      </c>
      <c r="M942" s="96" t="n">
        <f aca="false">SUM(M943)</f>
        <v>36</v>
      </c>
      <c r="N942" s="96" t="n">
        <f aca="false">SUM(N943)</f>
        <v>0</v>
      </c>
      <c r="O942" s="96" t="n">
        <f aca="false">SUM(O943)</f>
        <v>36</v>
      </c>
      <c r="P942" s="98" t="n">
        <f aca="false">SUM(P943)</f>
        <v>30</v>
      </c>
      <c r="Q942" s="98" t="n">
        <f aca="false">SUM(Q943)</f>
        <v>66</v>
      </c>
      <c r="R942" s="98" t="n">
        <f aca="false">SUM(R943)</f>
        <v>0</v>
      </c>
      <c r="S942" s="98" t="n">
        <f aca="false">S943</f>
        <v>66</v>
      </c>
      <c r="T942" s="98" t="n">
        <f aca="false">T943</f>
        <v>0</v>
      </c>
      <c r="U942" s="98" t="n">
        <f aca="false">U943</f>
        <v>66</v>
      </c>
      <c r="V942" s="98" t="n">
        <f aca="false">V943</f>
        <v>0</v>
      </c>
      <c r="W942" s="98" t="n">
        <f aca="false">W943</f>
        <v>66</v>
      </c>
      <c r="X942" s="98" t="n">
        <f aca="false">X943</f>
        <v>0</v>
      </c>
      <c r="Y942" s="98" t="n">
        <f aca="false">Y943</f>
        <v>0</v>
      </c>
      <c r="Z942" s="98" t="n">
        <f aca="false">Z943</f>
        <v>0</v>
      </c>
      <c r="AA942" s="98" t="n">
        <f aca="false">AA943</f>
        <v>0</v>
      </c>
      <c r="AB942" s="98" t="n">
        <f aca="false">AB943</f>
        <v>0</v>
      </c>
      <c r="AC942" s="98" t="n">
        <f aca="false">AC943</f>
        <v>0</v>
      </c>
      <c r="AD942" s="98" t="n">
        <f aca="false">AD943</f>
        <v>0</v>
      </c>
      <c r="AE942" s="98" t="n">
        <f aca="false">AE943</f>
        <v>0</v>
      </c>
      <c r="AF942" s="98" t="n">
        <f aca="false">AF943</f>
        <v>65.9</v>
      </c>
      <c r="AG942" s="68" t="n">
        <f aca="false">AF942/S942</f>
        <v>0.998484848484849</v>
      </c>
    </row>
    <row r="943" s="69" customFormat="true" ht="25.5" hidden="false" customHeight="false" outlineLevel="0" collapsed="false">
      <c r="A943" s="70"/>
      <c r="B943" s="73"/>
      <c r="C943" s="72"/>
      <c r="D943" s="73"/>
      <c r="E943" s="72" t="s">
        <v>55</v>
      </c>
      <c r="F943" s="79" t="s">
        <v>56</v>
      </c>
      <c r="G943" s="115"/>
      <c r="H943" s="95"/>
      <c r="I943" s="96"/>
      <c r="J943" s="95" t="n">
        <v>36</v>
      </c>
      <c r="K943" s="96" t="n">
        <f aca="false">SUM(I943:J943)</f>
        <v>36</v>
      </c>
      <c r="L943" s="96"/>
      <c r="M943" s="75" t="n">
        <f aca="false">SUM(K943:L943)</f>
        <v>36</v>
      </c>
      <c r="N943" s="97"/>
      <c r="O943" s="75" t="n">
        <f aca="false">SUM(M943:N943)</f>
        <v>36</v>
      </c>
      <c r="P943" s="106" t="n">
        <v>30</v>
      </c>
      <c r="Q943" s="78" t="n">
        <f aca="false">SUM(O943:P943)</f>
        <v>66</v>
      </c>
      <c r="R943" s="98"/>
      <c r="S943" s="78" t="n">
        <f aca="false">SUM(Q943:R943)</f>
        <v>66</v>
      </c>
      <c r="T943" s="98"/>
      <c r="U943" s="78" t="n">
        <f aca="false">SUM(S943:T943)</f>
        <v>66</v>
      </c>
      <c r="V943" s="98"/>
      <c r="W943" s="78" t="n">
        <f aca="false">SUM(U943:V943)</f>
        <v>66</v>
      </c>
      <c r="X943" s="182"/>
      <c r="Y943" s="82" t="n">
        <f aca="false">SUM(Z943:AD943)</f>
        <v>0</v>
      </c>
      <c r="Z943" s="100"/>
      <c r="AA943" s="101"/>
      <c r="AB943" s="102"/>
      <c r="AC943" s="103"/>
      <c r="AD943" s="104"/>
      <c r="AE943" s="105"/>
      <c r="AF943" s="89" t="n">
        <v>65.9</v>
      </c>
      <c r="AG943" s="68" t="n">
        <f aca="false">AF943/S943</f>
        <v>0.998484848484849</v>
      </c>
    </row>
    <row r="944" s="69" customFormat="true" ht="12.75" hidden="false" customHeight="false" outlineLevel="0" collapsed="false">
      <c r="A944" s="70"/>
      <c r="B944" s="63" t="s">
        <v>402</v>
      </c>
      <c r="C944" s="64"/>
      <c r="D944" s="63"/>
      <c r="E944" s="64"/>
      <c r="F944" s="74" t="s">
        <v>403</v>
      </c>
      <c r="G944" s="115"/>
      <c r="H944" s="95"/>
      <c r="I944" s="96"/>
      <c r="J944" s="95"/>
      <c r="K944" s="96"/>
      <c r="L944" s="96"/>
      <c r="M944" s="66" t="n">
        <f aca="false">SUM(M945)</f>
        <v>0</v>
      </c>
      <c r="N944" s="66" t="n">
        <f aca="false">SUM(N945)</f>
        <v>100</v>
      </c>
      <c r="O944" s="66" t="n">
        <f aca="false">SUM(O945)</f>
        <v>100</v>
      </c>
      <c r="P944" s="67" t="n">
        <f aca="false">SUM(P945)</f>
        <v>0</v>
      </c>
      <c r="Q944" s="67" t="n">
        <f aca="false">SUM(Q945)</f>
        <v>100</v>
      </c>
      <c r="R944" s="67" t="n">
        <f aca="false">SUM(R945)</f>
        <v>297</v>
      </c>
      <c r="S944" s="67" t="n">
        <f aca="false">SUM(S945)</f>
        <v>397</v>
      </c>
      <c r="T944" s="67" t="n">
        <f aca="false">SUM(T945)</f>
        <v>0</v>
      </c>
      <c r="U944" s="67" t="n">
        <f aca="false">SUM(U945)</f>
        <v>397</v>
      </c>
      <c r="V944" s="67" t="n">
        <f aca="false">SUM(V945)</f>
        <v>0</v>
      </c>
      <c r="W944" s="67" t="n">
        <f aca="false">SUM(W945)</f>
        <v>397</v>
      </c>
      <c r="X944" s="67" t="n">
        <f aca="false">SUM(X945)</f>
        <v>0</v>
      </c>
      <c r="Y944" s="67" t="n">
        <f aca="false">SUM(Y945)</f>
        <v>297</v>
      </c>
      <c r="Z944" s="67" t="n">
        <f aca="false">SUM(Z945)</f>
        <v>297</v>
      </c>
      <c r="AA944" s="67" t="n">
        <f aca="false">SUM(AA945)</f>
        <v>0</v>
      </c>
      <c r="AB944" s="67" t="n">
        <f aca="false">SUM(AB945)</f>
        <v>0</v>
      </c>
      <c r="AC944" s="67" t="n">
        <f aca="false">SUM(AC945)</f>
        <v>0</v>
      </c>
      <c r="AD944" s="67" t="n">
        <f aca="false">SUM(AD945)</f>
        <v>0</v>
      </c>
      <c r="AE944" s="67" t="n">
        <f aca="false">SUM(AE945)</f>
        <v>0</v>
      </c>
      <c r="AF944" s="67" t="n">
        <f aca="false">SUM(AF945)</f>
        <v>397</v>
      </c>
      <c r="AG944" s="68" t="n">
        <f aca="false">AF944/S944</f>
        <v>1</v>
      </c>
    </row>
    <row r="945" s="69" customFormat="true" ht="12.75" hidden="false" customHeight="false" outlineLevel="0" collapsed="false">
      <c r="A945" s="70"/>
      <c r="B945" s="108" t="s">
        <v>404</v>
      </c>
      <c r="C945" s="64"/>
      <c r="D945" s="63"/>
      <c r="E945" s="64"/>
      <c r="F945" s="169" t="s">
        <v>405</v>
      </c>
      <c r="G945" s="115"/>
      <c r="H945" s="95"/>
      <c r="I945" s="96"/>
      <c r="J945" s="95"/>
      <c r="K945" s="96"/>
      <c r="L945" s="96"/>
      <c r="M945" s="75" t="n">
        <f aca="false">SUM(M946)</f>
        <v>0</v>
      </c>
      <c r="N945" s="75" t="n">
        <f aca="false">SUM(N946)</f>
        <v>100</v>
      </c>
      <c r="O945" s="75" t="n">
        <f aca="false">SUM(O946)</f>
        <v>100</v>
      </c>
      <c r="P945" s="78" t="n">
        <f aca="false">SUM(P946)</f>
        <v>0</v>
      </c>
      <c r="Q945" s="78" t="n">
        <f aca="false">SUM(Q946)</f>
        <v>100</v>
      </c>
      <c r="R945" s="78" t="n">
        <f aca="false">SUM(R946)</f>
        <v>297</v>
      </c>
      <c r="S945" s="78" t="n">
        <f aca="false">SUM(S946)</f>
        <v>397</v>
      </c>
      <c r="T945" s="78" t="n">
        <f aca="false">SUM(T946)</f>
        <v>0</v>
      </c>
      <c r="U945" s="78" t="n">
        <f aca="false">SUM(U946)</f>
        <v>397</v>
      </c>
      <c r="V945" s="78" t="n">
        <f aca="false">SUM(V946)</f>
        <v>0</v>
      </c>
      <c r="W945" s="78" t="n">
        <f aca="false">SUM(W946)</f>
        <v>397</v>
      </c>
      <c r="X945" s="78" t="n">
        <f aca="false">SUM(X946)</f>
        <v>0</v>
      </c>
      <c r="Y945" s="78" t="n">
        <f aca="false">SUM(Y946)</f>
        <v>297</v>
      </c>
      <c r="Z945" s="78" t="n">
        <f aca="false">SUM(Z946)</f>
        <v>297</v>
      </c>
      <c r="AA945" s="78" t="n">
        <f aca="false">SUM(AA946)</f>
        <v>0</v>
      </c>
      <c r="AB945" s="78" t="n">
        <f aca="false">SUM(AB946)</f>
        <v>0</v>
      </c>
      <c r="AC945" s="78" t="n">
        <f aca="false">SUM(AC946)</f>
        <v>0</v>
      </c>
      <c r="AD945" s="78" t="n">
        <f aca="false">SUM(AD946)</f>
        <v>0</v>
      </c>
      <c r="AE945" s="78" t="n">
        <f aca="false">SUM(AE946)</f>
        <v>0</v>
      </c>
      <c r="AF945" s="78" t="n">
        <f aca="false">SUM(AF946)</f>
        <v>397</v>
      </c>
      <c r="AG945" s="68" t="n">
        <f aca="false">AF945/S945</f>
        <v>1</v>
      </c>
    </row>
    <row r="946" s="69" customFormat="true" ht="64.5" hidden="false" customHeight="true" outlineLevel="0" collapsed="false">
      <c r="A946" s="70"/>
      <c r="B946" s="73"/>
      <c r="C946" s="72"/>
      <c r="D946" s="71" t="s">
        <v>419</v>
      </c>
      <c r="E946" s="71"/>
      <c r="F946" s="117" t="s">
        <v>420</v>
      </c>
      <c r="G946" s="115"/>
      <c r="H946" s="95"/>
      <c r="I946" s="96"/>
      <c r="J946" s="95"/>
      <c r="K946" s="96"/>
      <c r="L946" s="96"/>
      <c r="M946" s="66" t="n">
        <f aca="false">SUM(M947)</f>
        <v>0</v>
      </c>
      <c r="N946" s="66" t="n">
        <f aca="false">SUM(N947)</f>
        <v>100</v>
      </c>
      <c r="O946" s="66" t="n">
        <f aca="false">SUM(O947)</f>
        <v>100</v>
      </c>
      <c r="P946" s="67" t="n">
        <f aca="false">SUM(P947)</f>
        <v>0</v>
      </c>
      <c r="Q946" s="67" t="n">
        <f aca="false">SUM(Q947+Q950+Q953)</f>
        <v>100</v>
      </c>
      <c r="R946" s="67" t="n">
        <f aca="false">SUM(R947+R950+R953)</f>
        <v>297</v>
      </c>
      <c r="S946" s="67" t="n">
        <f aca="false">SUM(S947+S950+S953)</f>
        <v>397</v>
      </c>
      <c r="T946" s="67" t="n">
        <f aca="false">SUM(T947+T950+T953)</f>
        <v>0</v>
      </c>
      <c r="U946" s="67" t="n">
        <f aca="false">SUM(U947+U950+U953)</f>
        <v>397</v>
      </c>
      <c r="V946" s="67" t="n">
        <f aca="false">SUM(V947+V950+V953)</f>
        <v>0</v>
      </c>
      <c r="W946" s="67" t="n">
        <f aca="false">SUM(W947+W950+W953)</f>
        <v>397</v>
      </c>
      <c r="X946" s="67" t="n">
        <f aca="false">SUM(X947+X950+X953)</f>
        <v>0</v>
      </c>
      <c r="Y946" s="67" t="n">
        <f aca="false">SUM(Y947+Y950+Y953)</f>
        <v>297</v>
      </c>
      <c r="Z946" s="67" t="n">
        <f aca="false">SUM(Z947+Z950+Z953)</f>
        <v>297</v>
      </c>
      <c r="AA946" s="67" t="n">
        <f aca="false">SUM(AA947+AA950+AA953)</f>
        <v>0</v>
      </c>
      <c r="AB946" s="67" t="n">
        <f aca="false">SUM(AB947+AB950+AB953)</f>
        <v>0</v>
      </c>
      <c r="AC946" s="67" t="n">
        <f aca="false">SUM(AC947+AC950+AC953)</f>
        <v>0</v>
      </c>
      <c r="AD946" s="67" t="n">
        <f aca="false">SUM(AD947+AD950+AD953)</f>
        <v>0</v>
      </c>
      <c r="AE946" s="67" t="n">
        <f aca="false">SUM(AE947+AE950+AE953)</f>
        <v>0</v>
      </c>
      <c r="AF946" s="67" t="n">
        <f aca="false">SUM(AF947+AF950+AF953)</f>
        <v>397</v>
      </c>
      <c r="AG946" s="68" t="n">
        <f aca="false">AF946/S946</f>
        <v>1</v>
      </c>
    </row>
    <row r="947" s="69" customFormat="true" ht="51" hidden="false" customHeight="false" outlineLevel="0" collapsed="false">
      <c r="A947" s="70"/>
      <c r="B947" s="73"/>
      <c r="C947" s="72"/>
      <c r="D947" s="92" t="s">
        <v>775</v>
      </c>
      <c r="E947" s="92"/>
      <c r="F947" s="79" t="s">
        <v>422</v>
      </c>
      <c r="G947" s="115"/>
      <c r="H947" s="95"/>
      <c r="I947" s="96"/>
      <c r="J947" s="95"/>
      <c r="K947" s="96"/>
      <c r="L947" s="96"/>
      <c r="M947" s="75" t="n">
        <f aca="false">SUM(M948)</f>
        <v>0</v>
      </c>
      <c r="N947" s="75" t="n">
        <f aca="false">SUM(N948)</f>
        <v>100</v>
      </c>
      <c r="O947" s="75" t="n">
        <f aca="false">SUM(O948)</f>
        <v>100</v>
      </c>
      <c r="P947" s="78" t="n">
        <f aca="false">SUM(P948)</f>
        <v>0</v>
      </c>
      <c r="Q947" s="78" t="n">
        <f aca="false">SUM(Q948)</f>
        <v>100</v>
      </c>
      <c r="R947" s="78" t="n">
        <f aca="false">SUM(R948)</f>
        <v>0</v>
      </c>
      <c r="S947" s="78" t="n">
        <f aca="false">SUM(S948)</f>
        <v>100</v>
      </c>
      <c r="T947" s="78" t="n">
        <f aca="false">SUM(T948)</f>
        <v>0</v>
      </c>
      <c r="U947" s="78" t="n">
        <f aca="false">SUM(U948)</f>
        <v>100</v>
      </c>
      <c r="V947" s="78" t="n">
        <f aca="false">SUM(V948)</f>
        <v>0</v>
      </c>
      <c r="W947" s="78" t="n">
        <f aca="false">SUM(W948)</f>
        <v>100</v>
      </c>
      <c r="X947" s="78" t="n">
        <f aca="false">SUM(X948)</f>
        <v>0</v>
      </c>
      <c r="Y947" s="78" t="n">
        <f aca="false">SUM(Y948)</f>
        <v>0</v>
      </c>
      <c r="Z947" s="78" t="n">
        <f aca="false">SUM(Z948)</f>
        <v>0</v>
      </c>
      <c r="AA947" s="78" t="n">
        <f aca="false">SUM(AA948)</f>
        <v>0</v>
      </c>
      <c r="AB947" s="78" t="n">
        <f aca="false">SUM(AB948)</f>
        <v>0</v>
      </c>
      <c r="AC947" s="78" t="n">
        <f aca="false">SUM(AC948)</f>
        <v>0</v>
      </c>
      <c r="AD947" s="78" t="n">
        <f aca="false">SUM(AD948)</f>
        <v>0</v>
      </c>
      <c r="AE947" s="78" t="n">
        <f aca="false">SUM(AE948)</f>
        <v>0</v>
      </c>
      <c r="AF947" s="78" t="n">
        <f aca="false">SUM(AF948)</f>
        <v>100</v>
      </c>
      <c r="AG947" s="68" t="n">
        <f aca="false">AF947/S947</f>
        <v>1</v>
      </c>
    </row>
    <row r="948" s="69" customFormat="true" ht="38.25" hidden="false" customHeight="false" outlineLevel="0" collapsed="false">
      <c r="A948" s="70"/>
      <c r="B948" s="73"/>
      <c r="C948" s="72"/>
      <c r="D948" s="92"/>
      <c r="E948" s="72" t="s">
        <v>98</v>
      </c>
      <c r="F948" s="79" t="s">
        <v>99</v>
      </c>
      <c r="G948" s="115"/>
      <c r="H948" s="95"/>
      <c r="I948" s="96"/>
      <c r="J948" s="95"/>
      <c r="K948" s="96"/>
      <c r="L948" s="96"/>
      <c r="M948" s="75" t="n">
        <f aca="false">SUM(M949)</f>
        <v>0</v>
      </c>
      <c r="N948" s="75" t="n">
        <f aca="false">SUM(N949)</f>
        <v>100</v>
      </c>
      <c r="O948" s="75" t="n">
        <f aca="false">SUM(O949)</f>
        <v>100</v>
      </c>
      <c r="P948" s="80"/>
      <c r="Q948" s="78" t="n">
        <f aca="false">SUM(O948:P948)</f>
        <v>100</v>
      </c>
      <c r="R948" s="98"/>
      <c r="S948" s="78" t="n">
        <f aca="false">S949</f>
        <v>100</v>
      </c>
      <c r="T948" s="78" t="n">
        <f aca="false">T949</f>
        <v>0</v>
      </c>
      <c r="U948" s="78" t="n">
        <f aca="false">U949</f>
        <v>100</v>
      </c>
      <c r="V948" s="78" t="n">
        <f aca="false">V949</f>
        <v>0</v>
      </c>
      <c r="W948" s="78" t="n">
        <f aca="false">W949</f>
        <v>100</v>
      </c>
      <c r="X948" s="78" t="n">
        <f aca="false">X949</f>
        <v>0</v>
      </c>
      <c r="Y948" s="78" t="n">
        <f aca="false">Y949</f>
        <v>0</v>
      </c>
      <c r="Z948" s="78" t="n">
        <f aca="false">Z949</f>
        <v>0</v>
      </c>
      <c r="AA948" s="78" t="n">
        <f aca="false">AA949</f>
        <v>0</v>
      </c>
      <c r="AB948" s="78" t="n">
        <f aca="false">AB949</f>
        <v>0</v>
      </c>
      <c r="AC948" s="78" t="n">
        <f aca="false">AC949</f>
        <v>0</v>
      </c>
      <c r="AD948" s="78" t="n">
        <f aca="false">AD949</f>
        <v>0</v>
      </c>
      <c r="AE948" s="78" t="n">
        <f aca="false">AE949</f>
        <v>0</v>
      </c>
      <c r="AF948" s="78" t="n">
        <f aca="false">AF949</f>
        <v>100</v>
      </c>
      <c r="AG948" s="68" t="n">
        <f aca="false">AF948/S948</f>
        <v>1</v>
      </c>
    </row>
    <row r="949" s="69" customFormat="true" ht="12.75" hidden="false" customHeight="false" outlineLevel="0" collapsed="false">
      <c r="A949" s="70"/>
      <c r="B949" s="73"/>
      <c r="C949" s="72"/>
      <c r="D949" s="92"/>
      <c r="E949" s="72" t="s">
        <v>220</v>
      </c>
      <c r="F949" s="79" t="s">
        <v>221</v>
      </c>
      <c r="G949" s="115"/>
      <c r="H949" s="95"/>
      <c r="I949" s="96"/>
      <c r="J949" s="95"/>
      <c r="K949" s="96"/>
      <c r="L949" s="96"/>
      <c r="M949" s="75"/>
      <c r="N949" s="97" t="n">
        <v>100</v>
      </c>
      <c r="O949" s="75" t="n">
        <f aca="false">SUM(M949:N949)</f>
        <v>100</v>
      </c>
      <c r="P949" s="80"/>
      <c r="Q949" s="78" t="n">
        <f aca="false">SUM(O949:P949)</f>
        <v>100</v>
      </c>
      <c r="R949" s="98"/>
      <c r="S949" s="78" t="n">
        <f aca="false">SUM(Q949:R949)</f>
        <v>100</v>
      </c>
      <c r="T949" s="98"/>
      <c r="U949" s="78" t="n">
        <f aca="false">SUM(S949:T949)</f>
        <v>100</v>
      </c>
      <c r="V949" s="98"/>
      <c r="W949" s="78" t="n">
        <f aca="false">SUM(U949:V949)</f>
        <v>100</v>
      </c>
      <c r="X949" s="182"/>
      <c r="Y949" s="82" t="n">
        <f aca="false">SUM(Z949:AD949)</f>
        <v>0</v>
      </c>
      <c r="Z949" s="100"/>
      <c r="AA949" s="101"/>
      <c r="AB949" s="102"/>
      <c r="AC949" s="103"/>
      <c r="AD949" s="104"/>
      <c r="AE949" s="105"/>
      <c r="AF949" s="89" t="n">
        <v>100</v>
      </c>
      <c r="AG949" s="68" t="n">
        <f aca="false">AF949/S949</f>
        <v>1</v>
      </c>
    </row>
    <row r="950" s="69" customFormat="true" ht="63.75" hidden="false" customHeight="false" outlineLevel="0" collapsed="false">
      <c r="A950" s="70"/>
      <c r="B950" s="73"/>
      <c r="C950" s="72"/>
      <c r="D950" s="92" t="s">
        <v>776</v>
      </c>
      <c r="E950" s="72"/>
      <c r="F950" s="79" t="s">
        <v>425</v>
      </c>
      <c r="G950" s="115"/>
      <c r="H950" s="95"/>
      <c r="I950" s="96"/>
      <c r="J950" s="95"/>
      <c r="K950" s="96"/>
      <c r="L950" s="96"/>
      <c r="M950" s="75"/>
      <c r="N950" s="97"/>
      <c r="O950" s="75"/>
      <c r="P950" s="80"/>
      <c r="Q950" s="78"/>
      <c r="R950" s="98" t="n">
        <f aca="false">R951</f>
        <v>148.5</v>
      </c>
      <c r="S950" s="78" t="n">
        <f aca="false">S951</f>
        <v>148.5</v>
      </c>
      <c r="T950" s="78" t="n">
        <f aca="false">T951</f>
        <v>0</v>
      </c>
      <c r="U950" s="78" t="n">
        <f aca="false">U951</f>
        <v>148.5</v>
      </c>
      <c r="V950" s="78" t="n">
        <f aca="false">V951</f>
        <v>0</v>
      </c>
      <c r="W950" s="78" t="n">
        <f aca="false">W951</f>
        <v>148.5</v>
      </c>
      <c r="X950" s="78" t="n">
        <f aca="false">X951</f>
        <v>0</v>
      </c>
      <c r="Y950" s="78" t="n">
        <f aca="false">Y951</f>
        <v>148.5</v>
      </c>
      <c r="Z950" s="78" t="n">
        <f aca="false">Z951</f>
        <v>148.5</v>
      </c>
      <c r="AA950" s="78" t="n">
        <f aca="false">AA951</f>
        <v>0</v>
      </c>
      <c r="AB950" s="78" t="n">
        <f aca="false">AB951</f>
        <v>0</v>
      </c>
      <c r="AC950" s="78" t="n">
        <f aca="false">AC951</f>
        <v>0</v>
      </c>
      <c r="AD950" s="78" t="n">
        <f aca="false">AD951</f>
        <v>0</v>
      </c>
      <c r="AE950" s="78" t="n">
        <f aca="false">AE951</f>
        <v>0</v>
      </c>
      <c r="AF950" s="78" t="n">
        <f aca="false">AF951</f>
        <v>148.5</v>
      </c>
      <c r="AG950" s="68" t="n">
        <f aca="false">AF950/S950</f>
        <v>1</v>
      </c>
    </row>
    <row r="951" s="69" customFormat="true" ht="38.25" hidden="false" customHeight="false" outlineLevel="0" collapsed="false">
      <c r="A951" s="70"/>
      <c r="B951" s="73"/>
      <c r="C951" s="72"/>
      <c r="D951" s="92"/>
      <c r="E951" s="72" t="s">
        <v>98</v>
      </c>
      <c r="F951" s="79" t="s">
        <v>99</v>
      </c>
      <c r="G951" s="115"/>
      <c r="H951" s="95"/>
      <c r="I951" s="96"/>
      <c r="J951" s="95"/>
      <c r="K951" s="96"/>
      <c r="L951" s="96"/>
      <c r="M951" s="75"/>
      <c r="N951" s="97"/>
      <c r="O951" s="75"/>
      <c r="P951" s="80"/>
      <c r="Q951" s="78"/>
      <c r="R951" s="98" t="n">
        <f aca="false">R952</f>
        <v>148.5</v>
      </c>
      <c r="S951" s="78" t="n">
        <f aca="false">S952</f>
        <v>148.5</v>
      </c>
      <c r="T951" s="78" t="n">
        <f aca="false">T952</f>
        <v>0</v>
      </c>
      <c r="U951" s="78" t="n">
        <f aca="false">U952</f>
        <v>148.5</v>
      </c>
      <c r="V951" s="78" t="n">
        <f aca="false">V952</f>
        <v>0</v>
      </c>
      <c r="W951" s="78" t="n">
        <f aca="false">W952</f>
        <v>148.5</v>
      </c>
      <c r="X951" s="78" t="n">
        <f aca="false">X952</f>
        <v>0</v>
      </c>
      <c r="Y951" s="78" t="n">
        <f aca="false">Y952</f>
        <v>148.5</v>
      </c>
      <c r="Z951" s="78" t="n">
        <f aca="false">Z952</f>
        <v>148.5</v>
      </c>
      <c r="AA951" s="78" t="n">
        <f aca="false">AA952</f>
        <v>0</v>
      </c>
      <c r="AB951" s="78" t="n">
        <f aca="false">AB952</f>
        <v>0</v>
      </c>
      <c r="AC951" s="78" t="n">
        <f aca="false">AC952</f>
        <v>0</v>
      </c>
      <c r="AD951" s="78" t="n">
        <f aca="false">AD952</f>
        <v>0</v>
      </c>
      <c r="AE951" s="78" t="n">
        <f aca="false">AE952</f>
        <v>0</v>
      </c>
      <c r="AF951" s="78" t="n">
        <f aca="false">AF952</f>
        <v>148.5</v>
      </c>
      <c r="AG951" s="68" t="n">
        <f aca="false">AF951/S951</f>
        <v>1</v>
      </c>
    </row>
    <row r="952" s="69" customFormat="true" ht="12.75" hidden="false" customHeight="false" outlineLevel="0" collapsed="false">
      <c r="A952" s="70"/>
      <c r="B952" s="73"/>
      <c r="C952" s="72"/>
      <c r="D952" s="92"/>
      <c r="E952" s="72" t="s">
        <v>220</v>
      </c>
      <c r="F952" s="79" t="s">
        <v>221</v>
      </c>
      <c r="G952" s="115"/>
      <c r="H952" s="95"/>
      <c r="I952" s="96"/>
      <c r="J952" s="95"/>
      <c r="K952" s="96"/>
      <c r="L952" s="96"/>
      <c r="M952" s="75"/>
      <c r="N952" s="97"/>
      <c r="O952" s="75"/>
      <c r="P952" s="80"/>
      <c r="Q952" s="78"/>
      <c r="R952" s="98" t="n">
        <v>148.5</v>
      </c>
      <c r="S952" s="78" t="n">
        <f aca="false">SUM(Q952:R952)</f>
        <v>148.5</v>
      </c>
      <c r="T952" s="98"/>
      <c r="U952" s="78" t="n">
        <f aca="false">SUM(S952:T952)</f>
        <v>148.5</v>
      </c>
      <c r="V952" s="98"/>
      <c r="W952" s="78" t="n">
        <f aca="false">SUM(U952:V952)</f>
        <v>148.5</v>
      </c>
      <c r="X952" s="182"/>
      <c r="Y952" s="82" t="n">
        <f aca="false">SUM(Z952:AD952)</f>
        <v>148.5</v>
      </c>
      <c r="Z952" s="100" t="n">
        <v>148.5</v>
      </c>
      <c r="AA952" s="101"/>
      <c r="AB952" s="102"/>
      <c r="AC952" s="103"/>
      <c r="AD952" s="104"/>
      <c r="AE952" s="105"/>
      <c r="AF952" s="89" t="n">
        <v>148.5</v>
      </c>
      <c r="AG952" s="68" t="n">
        <f aca="false">AF952/S952</f>
        <v>1</v>
      </c>
    </row>
    <row r="953" s="69" customFormat="true" ht="63.75" hidden="false" customHeight="false" outlineLevel="0" collapsed="false">
      <c r="A953" s="70"/>
      <c r="B953" s="73"/>
      <c r="C953" s="72"/>
      <c r="D953" s="92" t="s">
        <v>777</v>
      </c>
      <c r="E953" s="72"/>
      <c r="F953" s="79" t="s">
        <v>435</v>
      </c>
      <c r="G953" s="115"/>
      <c r="H953" s="95"/>
      <c r="I953" s="96"/>
      <c r="J953" s="95"/>
      <c r="K953" s="96"/>
      <c r="L953" s="96"/>
      <c r="M953" s="75"/>
      <c r="N953" s="97"/>
      <c r="O953" s="75"/>
      <c r="P953" s="80"/>
      <c r="Q953" s="78"/>
      <c r="R953" s="98" t="n">
        <f aca="false">R954</f>
        <v>148.5</v>
      </c>
      <c r="S953" s="78" t="n">
        <f aca="false">S954</f>
        <v>148.5</v>
      </c>
      <c r="T953" s="78" t="n">
        <f aca="false">T954</f>
        <v>0</v>
      </c>
      <c r="U953" s="78" t="n">
        <f aca="false">U954</f>
        <v>148.5</v>
      </c>
      <c r="V953" s="78" t="n">
        <f aca="false">V954</f>
        <v>0</v>
      </c>
      <c r="W953" s="78" t="n">
        <f aca="false">W954</f>
        <v>148.5</v>
      </c>
      <c r="X953" s="78" t="n">
        <f aca="false">X954</f>
        <v>0</v>
      </c>
      <c r="Y953" s="78" t="n">
        <f aca="false">Y954</f>
        <v>148.5</v>
      </c>
      <c r="Z953" s="78" t="n">
        <f aca="false">Z954</f>
        <v>148.5</v>
      </c>
      <c r="AA953" s="78" t="n">
        <f aca="false">AA954</f>
        <v>0</v>
      </c>
      <c r="AB953" s="78" t="n">
        <f aca="false">AB954</f>
        <v>0</v>
      </c>
      <c r="AC953" s="78" t="n">
        <f aca="false">AC954</f>
        <v>0</v>
      </c>
      <c r="AD953" s="78" t="n">
        <f aca="false">AD954</f>
        <v>0</v>
      </c>
      <c r="AE953" s="78" t="n">
        <f aca="false">AE954</f>
        <v>0</v>
      </c>
      <c r="AF953" s="78" t="n">
        <f aca="false">AF954</f>
        <v>148.5</v>
      </c>
      <c r="AG953" s="68" t="n">
        <f aca="false">AF953/S953</f>
        <v>1</v>
      </c>
    </row>
    <row r="954" s="69" customFormat="true" ht="38.25" hidden="false" customHeight="false" outlineLevel="0" collapsed="false">
      <c r="A954" s="70"/>
      <c r="B954" s="73"/>
      <c r="C954" s="72"/>
      <c r="D954" s="92"/>
      <c r="E954" s="72" t="s">
        <v>98</v>
      </c>
      <c r="F954" s="79" t="s">
        <v>99</v>
      </c>
      <c r="G954" s="115"/>
      <c r="H954" s="95"/>
      <c r="I954" s="96"/>
      <c r="J954" s="95"/>
      <c r="K954" s="96"/>
      <c r="L954" s="96"/>
      <c r="M954" s="75"/>
      <c r="N954" s="97"/>
      <c r="O954" s="75"/>
      <c r="P954" s="80"/>
      <c r="Q954" s="78"/>
      <c r="R954" s="98" t="n">
        <f aca="false">R955</f>
        <v>148.5</v>
      </c>
      <c r="S954" s="78" t="n">
        <f aca="false">S955</f>
        <v>148.5</v>
      </c>
      <c r="T954" s="78" t="n">
        <f aca="false">T955</f>
        <v>0</v>
      </c>
      <c r="U954" s="78" t="n">
        <f aca="false">U955</f>
        <v>148.5</v>
      </c>
      <c r="V954" s="78" t="n">
        <f aca="false">V955</f>
        <v>0</v>
      </c>
      <c r="W954" s="78" t="n">
        <f aca="false">W955</f>
        <v>148.5</v>
      </c>
      <c r="X954" s="78" t="n">
        <f aca="false">X955</f>
        <v>0</v>
      </c>
      <c r="Y954" s="78" t="n">
        <f aca="false">Y955</f>
        <v>148.5</v>
      </c>
      <c r="Z954" s="78" t="n">
        <f aca="false">Z955</f>
        <v>148.5</v>
      </c>
      <c r="AA954" s="78" t="n">
        <f aca="false">AA955</f>
        <v>0</v>
      </c>
      <c r="AB954" s="78" t="n">
        <f aca="false">AB955</f>
        <v>0</v>
      </c>
      <c r="AC954" s="78" t="n">
        <f aca="false">AC955</f>
        <v>0</v>
      </c>
      <c r="AD954" s="78" t="n">
        <f aca="false">AD955</f>
        <v>0</v>
      </c>
      <c r="AE954" s="78" t="n">
        <f aca="false">AE955</f>
        <v>0</v>
      </c>
      <c r="AF954" s="78" t="n">
        <f aca="false">AF955</f>
        <v>148.5</v>
      </c>
      <c r="AG954" s="68" t="n">
        <f aca="false">AF954/S954</f>
        <v>1</v>
      </c>
    </row>
    <row r="955" s="69" customFormat="true" ht="12.75" hidden="false" customHeight="false" outlineLevel="0" collapsed="false">
      <c r="A955" s="70"/>
      <c r="B955" s="73"/>
      <c r="C955" s="72"/>
      <c r="D955" s="92"/>
      <c r="E955" s="72" t="s">
        <v>220</v>
      </c>
      <c r="F955" s="79" t="s">
        <v>221</v>
      </c>
      <c r="G955" s="115"/>
      <c r="H955" s="95"/>
      <c r="I955" s="96"/>
      <c r="J955" s="95"/>
      <c r="K955" s="96"/>
      <c r="L955" s="96"/>
      <c r="M955" s="75"/>
      <c r="N955" s="97"/>
      <c r="O955" s="75"/>
      <c r="P955" s="80"/>
      <c r="Q955" s="78"/>
      <c r="R955" s="98" t="n">
        <v>148.5</v>
      </c>
      <c r="S955" s="78" t="n">
        <f aca="false">SUM(Q955:R955)</f>
        <v>148.5</v>
      </c>
      <c r="T955" s="98"/>
      <c r="U955" s="78" t="n">
        <f aca="false">SUM(S955:T955)</f>
        <v>148.5</v>
      </c>
      <c r="V955" s="98"/>
      <c r="W955" s="78" t="n">
        <f aca="false">SUM(U955:V955)</f>
        <v>148.5</v>
      </c>
      <c r="X955" s="182"/>
      <c r="Y955" s="82" t="n">
        <f aca="false">SUM(Z955:AD955)</f>
        <v>148.5</v>
      </c>
      <c r="Z955" s="100" t="n">
        <v>148.5</v>
      </c>
      <c r="AA955" s="101"/>
      <c r="AB955" s="102"/>
      <c r="AC955" s="103"/>
      <c r="AD955" s="104"/>
      <c r="AE955" s="105"/>
      <c r="AF955" s="89" t="n">
        <v>148.5</v>
      </c>
      <c r="AG955" s="68" t="n">
        <f aca="false">AF955/S955</f>
        <v>1</v>
      </c>
    </row>
    <row r="956" s="69" customFormat="true" ht="12.75" hidden="false" customHeight="false" outlineLevel="0" collapsed="false">
      <c r="A956" s="70"/>
      <c r="B956" s="73"/>
      <c r="C956" s="72"/>
      <c r="D956" s="73"/>
      <c r="E956" s="72"/>
      <c r="F956" s="74" t="s">
        <v>778</v>
      </c>
      <c r="G956" s="66" t="n">
        <f aca="false">SUM(G8+G462+G714)</f>
        <v>612323.2</v>
      </c>
      <c r="H956" s="66" t="n">
        <f aca="false">SUM(H8+H462+H714)</f>
        <v>22902.8</v>
      </c>
      <c r="I956" s="66" t="n">
        <f aca="false">SUM(I8+I462+I714)</f>
        <v>635226</v>
      </c>
      <c r="J956" s="66" t="n">
        <f aca="false">SUM(J8+J462+J714)</f>
        <v>64031</v>
      </c>
      <c r="K956" s="66" t="n">
        <f aca="false">SUM(K8+K462+K714)</f>
        <v>699257</v>
      </c>
      <c r="L956" s="66" t="n">
        <f aca="false">SUM(L8+L462+L714)</f>
        <v>1899.9</v>
      </c>
      <c r="M956" s="66" t="n">
        <f aca="false">SUM(M8+M462+M714)</f>
        <v>701156.9</v>
      </c>
      <c r="N956" s="66" t="n">
        <f aca="false">SUM(N8+N462+N714)</f>
        <v>1124.5</v>
      </c>
      <c r="O956" s="66" t="n">
        <f aca="false">SUM(O8+O462+O714)</f>
        <v>702281.4</v>
      </c>
      <c r="P956" s="67" t="n">
        <f aca="false">SUM(P8+P462+P714)</f>
        <v>6734.9</v>
      </c>
      <c r="Q956" s="67" t="n">
        <f aca="false">SUM(Q8+Q462+Q714)</f>
        <v>709016.3</v>
      </c>
      <c r="R956" s="67" t="n">
        <f aca="false">SUM(R8+R462+R714)</f>
        <v>-34722.9</v>
      </c>
      <c r="S956" s="67" t="n">
        <f aca="false">SUM(S8+S462+S714)</f>
        <v>673758.96055</v>
      </c>
      <c r="T956" s="67" t="n">
        <f aca="false">SUM(T8+T462+T714)</f>
        <v>0</v>
      </c>
      <c r="U956" s="67" t="n">
        <f aca="false">SUM(U8+U462+U714)</f>
        <v>664193.70255</v>
      </c>
      <c r="V956" s="67" t="n">
        <f aca="false">SUM(V8+V462+V714)</f>
        <v>0</v>
      </c>
      <c r="W956" s="67" t="n">
        <f aca="false">SUM(W8+W462+W714)</f>
        <v>664193.70255</v>
      </c>
      <c r="X956" s="67" t="n">
        <f aca="false">SUM(X8+X462+X714)</f>
        <v>0</v>
      </c>
      <c r="Y956" s="67" t="n">
        <f aca="false">SUM(Y8+Y462+Y714)</f>
        <v>-3756.6</v>
      </c>
      <c r="Z956" s="67" t="n">
        <f aca="false">SUM(Z8+Z462+Z714)</f>
        <v>160.5</v>
      </c>
      <c r="AA956" s="67" t="n">
        <f aca="false">SUM(AA8+AA462+AA714)</f>
        <v>-6590</v>
      </c>
      <c r="AB956" s="67" t="n">
        <f aca="false">SUM(AB8+AB462+AB714)</f>
        <v>1934.2</v>
      </c>
      <c r="AC956" s="67" t="n">
        <f aca="false">SUM(AC8+AC462+AC714)</f>
        <v>738.7</v>
      </c>
      <c r="AD956" s="67" t="n">
        <f aca="false">SUM(AD8+AD462+AD714)</f>
        <v>0</v>
      </c>
      <c r="AE956" s="67" t="n">
        <f aca="false">SUM(AE8+AE462+AE714)</f>
        <v>0</v>
      </c>
      <c r="AF956" s="67" t="n">
        <f aca="false">SUM(AF8+AF462+AF714)</f>
        <v>591324.24</v>
      </c>
      <c r="AG956" s="68" t="n">
        <f aca="false">AF956/S956</f>
        <v>0.877649537332005</v>
      </c>
    </row>
    <row r="957" customFormat="false" ht="12.75" hidden="true" customHeight="false" outlineLevel="0" collapsed="false">
      <c r="A957" s="199"/>
      <c r="B957" s="200"/>
      <c r="C957" s="200"/>
      <c r="D957" s="201"/>
      <c r="E957" s="200"/>
      <c r="F957" s="202"/>
      <c r="G957" s="203" t="n">
        <v>612323.2</v>
      </c>
      <c r="H957" s="2" t="n">
        <v>22902.8</v>
      </c>
      <c r="I957" s="2" t="n">
        <v>635226</v>
      </c>
      <c r="J957" s="2" t="n">
        <v>64031</v>
      </c>
      <c r="K957" s="2" t="n">
        <v>699257</v>
      </c>
      <c r="L957" s="2" t="n">
        <v>1899.9</v>
      </c>
      <c r="M957" s="2" t="n">
        <v>701156.9</v>
      </c>
      <c r="N957" s="2" t="n">
        <v>1124.5</v>
      </c>
      <c r="O957" s="204" t="n">
        <v>702281.4</v>
      </c>
      <c r="P957" s="7" t="n">
        <v>6734.9</v>
      </c>
      <c r="Q957" s="205" t="n">
        <f aca="false">SUM(O957:P957)</f>
        <v>709016.3</v>
      </c>
      <c r="R957" s="205" t="n">
        <f aca="false">R956</f>
        <v>-34722.9</v>
      </c>
      <c r="S957" s="205" t="n">
        <f aca="false">SUM(Q957:R957)</f>
        <v>674293.4</v>
      </c>
      <c r="Y957" s="206" t="n">
        <v>1132.9</v>
      </c>
      <c r="Z957" s="207" t="n">
        <v>0</v>
      </c>
      <c r="AA957" s="208"/>
      <c r="AB957" s="209"/>
      <c r="AC957" s="210" t="n">
        <v>1132.9</v>
      </c>
    </row>
    <row r="958" customFormat="false" ht="12.75" hidden="true" customHeight="false" outlineLevel="0" collapsed="false">
      <c r="A958" s="199"/>
      <c r="B958" s="200"/>
      <c r="C958" s="200"/>
      <c r="D958" s="201"/>
      <c r="E958" s="200"/>
      <c r="F958" s="202"/>
      <c r="G958" s="203" t="n">
        <f aca="false">SUM(G956-G957)</f>
        <v>0</v>
      </c>
      <c r="H958" s="203" t="n">
        <f aca="false">SUM(H956-H957)</f>
        <v>0</v>
      </c>
      <c r="I958" s="203" t="n">
        <f aca="false">SUM(I956-I957)</f>
        <v>0</v>
      </c>
      <c r="J958" s="203" t="n">
        <f aca="false">SUM(J956-J957)</f>
        <v>0</v>
      </c>
      <c r="K958" s="203" t="n">
        <f aca="false">SUM(K956-K957)</f>
        <v>0</v>
      </c>
      <c r="L958" s="203" t="n">
        <f aca="false">SUM(L956-L957)</f>
        <v>0</v>
      </c>
      <c r="M958" s="203" t="n">
        <f aca="false">SUM(M956-M957)</f>
        <v>0</v>
      </c>
      <c r="N958" s="203" t="n">
        <f aca="false">SUM(N956-N957)</f>
        <v>0</v>
      </c>
      <c r="O958" s="203" t="n">
        <f aca="false">SUM(O956-O957)</f>
        <v>0</v>
      </c>
      <c r="P958" s="211" t="n">
        <f aca="false">SUM(P956-P957)</f>
        <v>0</v>
      </c>
      <c r="Q958" s="211" t="n">
        <f aca="false">SUM(Q956-Q957)</f>
        <v>0</v>
      </c>
      <c r="R958" s="211"/>
      <c r="S958" s="211"/>
      <c r="T958" s="211"/>
      <c r="U958" s="211"/>
      <c r="V958" s="211"/>
      <c r="W958" s="211"/>
      <c r="Y958" s="210" t="n">
        <f aca="false">SUM(Y956-Y957)</f>
        <v>-4889.5</v>
      </c>
      <c r="Z958" s="210" t="n">
        <f aca="false">SUM(Z956-Z957)</f>
        <v>160.5</v>
      </c>
      <c r="AA958" s="210" t="n">
        <f aca="false">SUM(AA956-AA957)</f>
        <v>-6590</v>
      </c>
      <c r="AB958" s="210" t="n">
        <f aca="false">SUM(AB956-AB957)</f>
        <v>1934.2</v>
      </c>
      <c r="AC958" s="210" t="n">
        <v>1132.9</v>
      </c>
      <c r="AD958" s="210" t="n">
        <f aca="false">SUM(AD956-AD957)</f>
        <v>0</v>
      </c>
    </row>
    <row r="959" customFormat="false" ht="12.75" hidden="true" customHeight="false" outlineLevel="0" collapsed="false">
      <c r="A959" s="199"/>
      <c r="B959" s="200"/>
      <c r="C959" s="200"/>
      <c r="D959" s="201"/>
      <c r="E959" s="200"/>
      <c r="F959" s="202"/>
      <c r="G959" s="203"/>
    </row>
    <row r="960" customFormat="false" ht="12.75" hidden="true" customHeight="false" outlineLevel="0" collapsed="false">
      <c r="A960" s="199"/>
      <c r="B960" s="200"/>
      <c r="C960" s="200"/>
      <c r="D960" s="201"/>
      <c r="E960" s="200"/>
      <c r="F960" s="202"/>
      <c r="G960" s="203"/>
    </row>
    <row r="961" customFormat="false" ht="12.75" hidden="true" customHeight="false" outlineLevel="0" collapsed="false">
      <c r="F961" s="212" t="s">
        <v>33</v>
      </c>
      <c r="G961" s="213" t="n">
        <f aca="false">SUM(G9+G463)</f>
        <v>57419.1</v>
      </c>
      <c r="H961" s="213" t="n">
        <f aca="false">SUM(H9+H463)</f>
        <v>-385.4</v>
      </c>
      <c r="I961" s="213" t="n">
        <f aca="false">SUM(I9+I463)</f>
        <v>57033.7</v>
      </c>
      <c r="J961" s="213" t="n">
        <f aca="false">SUM(J9+J463)</f>
        <v>339.2</v>
      </c>
      <c r="K961" s="213" t="n">
        <f aca="false">SUM(K9+K463)</f>
        <v>57372.9</v>
      </c>
      <c r="L961" s="213" t="n">
        <f aca="false">SUM(L9+L463)</f>
        <v>355.7</v>
      </c>
      <c r="M961" s="213" t="n">
        <f aca="false">SUM(M9+M463)</f>
        <v>57728.6</v>
      </c>
      <c r="N961" s="213" t="n">
        <f aca="false">SUM(N9+N463)</f>
        <v>1184.8</v>
      </c>
      <c r="O961" s="213" t="n">
        <f aca="false">SUM(O9+O463)</f>
        <v>58913.4</v>
      </c>
      <c r="P961" s="214" t="n">
        <f aca="false">SUM(P9+P463)</f>
        <v>-820.4</v>
      </c>
      <c r="Q961" s="214" t="n">
        <f aca="false">SUM(Q9+Q463)</f>
        <v>58093</v>
      </c>
      <c r="R961" s="214" t="n">
        <f aca="false">SUM(R9+R463)</f>
        <v>93.5</v>
      </c>
      <c r="S961" s="214" t="n">
        <f aca="false">SUM(S9+S463)</f>
        <v>57225.3</v>
      </c>
      <c r="T961" s="214" t="n">
        <f aca="false">SUM(T9+T463)</f>
        <v>0</v>
      </c>
      <c r="U961" s="214" t="n">
        <f aca="false">SUM(U9+U463)</f>
        <v>57176.8</v>
      </c>
      <c r="V961" s="214" t="n">
        <f aca="false">SUM(V9+V463)</f>
        <v>0</v>
      </c>
      <c r="W961" s="214" t="n">
        <f aca="false">SUM(W9+W463)</f>
        <v>57176.8</v>
      </c>
    </row>
    <row r="962" customFormat="false" ht="12.75" hidden="true" customHeight="false" outlineLevel="0" collapsed="false">
      <c r="F962" s="212" t="s">
        <v>147</v>
      </c>
      <c r="G962" s="213" t="n">
        <f aca="false">SUM(G121)</f>
        <v>2621.1</v>
      </c>
      <c r="H962" s="213" t="n">
        <f aca="false">SUM(H121)</f>
        <v>0</v>
      </c>
      <c r="I962" s="213" t="n">
        <f aca="false">SUM(I121)</f>
        <v>2621.1</v>
      </c>
      <c r="J962" s="213" t="n">
        <f aca="false">SUM(J121)</f>
        <v>0</v>
      </c>
      <c r="K962" s="213" t="n">
        <f aca="false">SUM(K121)</f>
        <v>2621.1</v>
      </c>
      <c r="L962" s="213" t="n">
        <f aca="false">SUM(L121)</f>
        <v>0</v>
      </c>
      <c r="M962" s="213" t="n">
        <f aca="false">SUM(M121)</f>
        <v>2621.1</v>
      </c>
      <c r="N962" s="213" t="n">
        <f aca="false">SUM(N121)</f>
        <v>0</v>
      </c>
      <c r="O962" s="213" t="n">
        <f aca="false">SUM(O121)</f>
        <v>2621.1</v>
      </c>
      <c r="P962" s="214" t="n">
        <f aca="false">SUM(P121)</f>
        <v>-340</v>
      </c>
      <c r="Q962" s="214" t="n">
        <f aca="false">SUM(Q121)</f>
        <v>2281.1</v>
      </c>
      <c r="R962" s="214" t="n">
        <f aca="false">SUM(R121)</f>
        <v>0</v>
      </c>
      <c r="S962" s="214" t="n">
        <f aca="false">SUM(S121)</f>
        <v>2281.1</v>
      </c>
      <c r="T962" s="214" t="n">
        <f aca="false">SUM(T121)</f>
        <v>0</v>
      </c>
      <c r="U962" s="214" t="n">
        <f aca="false">SUM(U121)</f>
        <v>2281.1</v>
      </c>
      <c r="V962" s="214" t="n">
        <f aca="false">SUM(V121)</f>
        <v>0</v>
      </c>
      <c r="W962" s="214" t="n">
        <f aca="false">SUM(W121)</f>
        <v>2281.1</v>
      </c>
    </row>
    <row r="963" customFormat="false" ht="12.75" hidden="true" customHeight="false" outlineLevel="0" collapsed="false">
      <c r="F963" s="212" t="s">
        <v>187</v>
      </c>
      <c r="G963" s="213" t="n">
        <f aca="false">SUM(G159+G528)</f>
        <v>29150.9</v>
      </c>
      <c r="H963" s="213" t="n">
        <f aca="false">SUM(H159+H528)</f>
        <v>3470.7</v>
      </c>
      <c r="I963" s="213" t="n">
        <f aca="false">SUM(I159+I528)</f>
        <v>32621.6</v>
      </c>
      <c r="J963" s="213" t="n">
        <f aca="false">SUM(J159+J528)</f>
        <v>-3786.7</v>
      </c>
      <c r="K963" s="213" t="n">
        <f aca="false">SUM(K159+K528)</f>
        <v>28834.9</v>
      </c>
      <c r="L963" s="213" t="n">
        <f aca="false">SUM(L159+L528)</f>
        <v>-100.2</v>
      </c>
      <c r="M963" s="213" t="n">
        <f aca="false">SUM(M159+M528+M715)</f>
        <v>28734.7</v>
      </c>
      <c r="N963" s="213" t="n">
        <f aca="false">SUM(N159+N528+N715)</f>
        <v>2409.4</v>
      </c>
      <c r="O963" s="213" t="n">
        <f aca="false">SUM(O159+O528+O715)</f>
        <v>31144.1</v>
      </c>
      <c r="P963" s="214" t="n">
        <f aca="false">SUM(P159+P528+P715)</f>
        <v>-760.2</v>
      </c>
      <c r="Q963" s="214" t="n">
        <f aca="false">SUM(Q159+Q528+Q715)</f>
        <v>30383.9</v>
      </c>
      <c r="R963" s="214" t="n">
        <f aca="false">SUM(R159+R528+R715)</f>
        <v>-130.5</v>
      </c>
      <c r="S963" s="214" t="n">
        <f aca="false">SUM(S159+S528+S715)</f>
        <v>33903.5</v>
      </c>
      <c r="T963" s="214" t="n">
        <f aca="false">SUM(T159+T528+T715)</f>
        <v>0</v>
      </c>
      <c r="U963" s="214" t="n">
        <f aca="false">SUM(U159+U528+U715)</f>
        <v>30054.7</v>
      </c>
      <c r="V963" s="214" t="n">
        <f aca="false">SUM(V159+V528+V715)</f>
        <v>0</v>
      </c>
      <c r="W963" s="214" t="n">
        <f aca="false">SUM(W159+W528+W715)</f>
        <v>30054.7</v>
      </c>
    </row>
    <row r="964" customFormat="false" ht="12.75" hidden="true" customHeight="false" outlineLevel="0" collapsed="false">
      <c r="F964" s="212" t="s">
        <v>241</v>
      </c>
      <c r="G964" s="213" t="n">
        <f aca="false">SUM(G216+G567)</f>
        <v>33854</v>
      </c>
      <c r="H964" s="213" t="n">
        <f aca="false">SUM(H216+H567)</f>
        <v>13686.4</v>
      </c>
      <c r="I964" s="213" t="n">
        <f aca="false">SUM(I216+I567)</f>
        <v>47540.4</v>
      </c>
      <c r="J964" s="213" t="n">
        <f aca="false">SUM(J216+J567)</f>
        <v>55553.9</v>
      </c>
      <c r="K964" s="213" t="n">
        <f aca="false">SUM(K216+K567)</f>
        <v>103094.3</v>
      </c>
      <c r="L964" s="213" t="n">
        <f aca="false">SUM(L216+L567)</f>
        <v>-2510</v>
      </c>
      <c r="M964" s="213" t="n">
        <f aca="false">SUM(M216+M567)</f>
        <v>100584.3</v>
      </c>
      <c r="N964" s="213" t="n">
        <f aca="false">SUM(N216+N567)</f>
        <v>-231.679999999999</v>
      </c>
      <c r="O964" s="213" t="n">
        <f aca="false">SUM(O216+O567)</f>
        <v>100352.62</v>
      </c>
      <c r="P964" s="214" t="n">
        <f aca="false">SUM(P216+P567)</f>
        <v>-629</v>
      </c>
      <c r="Q964" s="214" t="n">
        <f aca="false">SUM(Q216+Q567)</f>
        <v>99723.62</v>
      </c>
      <c r="R964" s="214" t="n">
        <f aca="false">SUM(R216+R567)</f>
        <v>180.3</v>
      </c>
      <c r="S964" s="214" t="n">
        <f aca="false">SUM(S216+S567)</f>
        <v>99699.92055</v>
      </c>
      <c r="T964" s="214" t="n">
        <f aca="false">SUM(T216+T567)</f>
        <v>0</v>
      </c>
      <c r="U964" s="214" t="n">
        <f aca="false">SUM(U216+U567)</f>
        <v>98232.12055</v>
      </c>
      <c r="V964" s="214" t="n">
        <f aca="false">SUM(V216+V567)</f>
        <v>0</v>
      </c>
      <c r="W964" s="214" t="n">
        <f aca="false">SUM(W216+W567)</f>
        <v>98232.12055</v>
      </c>
    </row>
    <row r="965" customFormat="false" ht="12.75" hidden="true" customHeight="false" outlineLevel="0" collapsed="false">
      <c r="F965" s="212" t="s">
        <v>279</v>
      </c>
      <c r="G965" s="213" t="n">
        <f aca="false">SUM(G255)</f>
        <v>360</v>
      </c>
      <c r="H965" s="213" t="n">
        <f aca="false">SUM(H255)</f>
        <v>0</v>
      </c>
      <c r="I965" s="213" t="n">
        <f aca="false">SUM(I255)</f>
        <v>360</v>
      </c>
      <c r="J965" s="213" t="n">
        <f aca="false">SUM(J255)</f>
        <v>0</v>
      </c>
      <c r="K965" s="213" t="n">
        <f aca="false">SUM(K255)</f>
        <v>360</v>
      </c>
      <c r="L965" s="213" t="n">
        <f aca="false">SUM(L255)</f>
        <v>0</v>
      </c>
      <c r="M965" s="213" t="n">
        <f aca="false">SUM(M255)</f>
        <v>360</v>
      </c>
      <c r="N965" s="213" t="n">
        <f aca="false">SUM(N255)</f>
        <v>0</v>
      </c>
      <c r="O965" s="213" t="n">
        <f aca="false">SUM(O255)</f>
        <v>360</v>
      </c>
      <c r="P965" s="214" t="n">
        <f aca="false">SUM(P255)</f>
        <v>0</v>
      </c>
      <c r="Q965" s="214" t="n">
        <f aca="false">SUM(Q255)</f>
        <v>360</v>
      </c>
      <c r="R965" s="214" t="n">
        <f aca="false">SUM(R255)</f>
        <v>0</v>
      </c>
      <c r="S965" s="214" t="n">
        <f aca="false">SUM(S255)</f>
        <v>360</v>
      </c>
      <c r="T965" s="214" t="n">
        <f aca="false">SUM(T255)</f>
        <v>0</v>
      </c>
      <c r="U965" s="214" t="n">
        <f aca="false">SUM(U255)</f>
        <v>360</v>
      </c>
      <c r="V965" s="214" t="n">
        <f aca="false">SUM(V255)</f>
        <v>0</v>
      </c>
      <c r="W965" s="214" t="n">
        <f aca="false">SUM(W255)</f>
        <v>360</v>
      </c>
    </row>
    <row r="966" customFormat="false" ht="12.75" hidden="true" customHeight="false" outlineLevel="0" collapsed="false">
      <c r="F966" s="212" t="s">
        <v>288</v>
      </c>
      <c r="G966" s="213" t="n">
        <f aca="false">SUM(G263+G723+G699)</f>
        <v>394543.5</v>
      </c>
      <c r="H966" s="213" t="n">
        <f aca="false">SUM(H263+H723+H699)</f>
        <v>4420.9</v>
      </c>
      <c r="I966" s="213" t="n">
        <f aca="false">SUM(I263+I723+I699)</f>
        <v>398964.4</v>
      </c>
      <c r="J966" s="213" t="n">
        <f aca="false">SUM(J263+J723+J699)</f>
        <v>2920.7</v>
      </c>
      <c r="K966" s="213" t="n">
        <f aca="false">SUM(K263+K723+K699)</f>
        <v>401885.1</v>
      </c>
      <c r="L966" s="213" t="n">
        <f aca="false">SUM(L263+L723+L699)</f>
        <v>3403.9</v>
      </c>
      <c r="M966" s="213" t="n">
        <f aca="false">SUM(M263+M723+M699)</f>
        <v>405289</v>
      </c>
      <c r="N966" s="213" t="n">
        <f aca="false">SUM(N263+N723+N699)</f>
        <v>902.7</v>
      </c>
      <c r="O966" s="213" t="n">
        <f aca="false">SUM(O263+O723+O699)</f>
        <v>406191.7</v>
      </c>
      <c r="P966" s="214" t="n">
        <f aca="false">SUM(P263+P723+P699)</f>
        <v>-1472.2</v>
      </c>
      <c r="Q966" s="214" t="n">
        <f aca="false">SUM(Q263+Q723+Q699)</f>
        <v>404719.5</v>
      </c>
      <c r="R966" s="214" t="n">
        <f aca="false">SUM(R263+R723+R699)</f>
        <v>-32563.3</v>
      </c>
      <c r="S966" s="214" t="n">
        <f aca="false">SUM(S263+S723+S699)</f>
        <v>376655.66</v>
      </c>
      <c r="T966" s="214" t="n">
        <f aca="false">SUM(T263+T723+T699)</f>
        <v>0</v>
      </c>
      <c r="U966" s="214" t="n">
        <f aca="false">SUM(U263+U723+U699)</f>
        <v>372856.1</v>
      </c>
      <c r="V966" s="214" t="n">
        <f aca="false">SUM(V263+V723+V699)</f>
        <v>0</v>
      </c>
      <c r="W966" s="214" t="n">
        <f aca="false">SUM(W263+W723+W699)</f>
        <v>372856.1</v>
      </c>
    </row>
    <row r="967" customFormat="false" ht="12.75" hidden="true" customHeight="false" outlineLevel="0" collapsed="false">
      <c r="F967" s="212" t="s">
        <v>309</v>
      </c>
      <c r="G967" s="213" t="n">
        <f aca="false">SUM(G286)</f>
        <v>25145.2</v>
      </c>
      <c r="H967" s="213" t="n">
        <f aca="false">SUM(H286)</f>
        <v>0</v>
      </c>
      <c r="I967" s="213" t="n">
        <f aca="false">SUM(I286)</f>
        <v>25145.2</v>
      </c>
      <c r="J967" s="213" t="n">
        <f aca="false">SUM(J286)</f>
        <v>0</v>
      </c>
      <c r="K967" s="213" t="n">
        <f aca="false">SUM(K286)</f>
        <v>25145.2</v>
      </c>
      <c r="L967" s="213" t="n">
        <f aca="false">SUM(L286)</f>
        <v>0</v>
      </c>
      <c r="M967" s="213" t="n">
        <f aca="false">SUM(M286)</f>
        <v>25145.2</v>
      </c>
      <c r="N967" s="213" t="n">
        <f aca="false">SUM(N286)</f>
        <v>-1070</v>
      </c>
      <c r="O967" s="213" t="n">
        <f aca="false">SUM(O286)</f>
        <v>24075.2</v>
      </c>
      <c r="P967" s="214" t="n">
        <f aca="false">SUM(P286)</f>
        <v>23.4</v>
      </c>
      <c r="Q967" s="214" t="n">
        <f aca="false">SUM(Q286)</f>
        <v>24098.6</v>
      </c>
      <c r="R967" s="214" t="n">
        <f aca="false">SUM(R286)</f>
        <v>292.8</v>
      </c>
      <c r="S967" s="214" t="n">
        <f aca="false">SUM(S286)</f>
        <v>24391.4</v>
      </c>
      <c r="T967" s="214" t="n">
        <f aca="false">SUM(T286)</f>
        <v>0</v>
      </c>
      <c r="U967" s="214" t="n">
        <f aca="false">SUM(U286)</f>
        <v>24391.4</v>
      </c>
      <c r="V967" s="214" t="n">
        <f aca="false">SUM(V286)</f>
        <v>0</v>
      </c>
      <c r="W967" s="214" t="n">
        <f aca="false">SUM(W286)</f>
        <v>24391.4</v>
      </c>
    </row>
    <row r="968" customFormat="false" ht="12.75" hidden="true" customHeight="false" outlineLevel="0" collapsed="false">
      <c r="F968" s="212" t="s">
        <v>329</v>
      </c>
      <c r="G968" s="213" t="n">
        <f aca="false">SUM(G310)</f>
        <v>16112</v>
      </c>
      <c r="H968" s="213" t="n">
        <f aca="false">SUM(H310)</f>
        <v>46</v>
      </c>
      <c r="I968" s="213" t="n">
        <f aca="false">SUM(I310)</f>
        <v>16158</v>
      </c>
      <c r="J968" s="213" t="n">
        <f aca="false">SUM(J310)</f>
        <v>0</v>
      </c>
      <c r="K968" s="213" t="n">
        <f aca="false">SUM(K310)</f>
        <v>16158</v>
      </c>
      <c r="L968" s="213" t="n">
        <f aca="false">SUM(L310)</f>
        <v>210.9</v>
      </c>
      <c r="M968" s="213" t="n">
        <f aca="false">SUM(M310)</f>
        <v>16368.9</v>
      </c>
      <c r="N968" s="213" t="n">
        <f aca="false">SUM(N310)</f>
        <v>-15303.5</v>
      </c>
      <c r="O968" s="213" t="n">
        <f aca="false">SUM(O310)</f>
        <v>1065.4</v>
      </c>
      <c r="P968" s="214" t="n">
        <f aca="false">SUM(P310)</f>
        <v>-1065.4</v>
      </c>
      <c r="Q968" s="214" t="n">
        <f aca="false">SUM(Q310)</f>
        <v>0</v>
      </c>
      <c r="R968" s="214" t="n">
        <f aca="false">SUM(R310)</f>
        <v>0</v>
      </c>
      <c r="S968" s="214" t="n">
        <f aca="false">SUM(S310)</f>
        <v>0</v>
      </c>
      <c r="T968" s="214" t="n">
        <f aca="false">SUM(T310)</f>
        <v>0</v>
      </c>
      <c r="U968" s="214" t="n">
        <f aca="false">SUM(U310)</f>
        <v>0</v>
      </c>
      <c r="V968" s="214" t="n">
        <f aca="false">SUM(V310)</f>
        <v>0</v>
      </c>
      <c r="W968" s="214" t="n">
        <f aca="false">SUM(W310)</f>
        <v>0</v>
      </c>
    </row>
    <row r="969" customFormat="false" ht="12.75" hidden="true" customHeight="false" outlineLevel="0" collapsed="false">
      <c r="F969" s="212" t="s">
        <v>755</v>
      </c>
      <c r="G969" s="213" t="n">
        <f aca="false">SUM(G330+G896)</f>
        <v>36379.2</v>
      </c>
      <c r="H969" s="213" t="n">
        <f aca="false">SUM(H330+H896)</f>
        <v>1664.2</v>
      </c>
      <c r="I969" s="213" t="n">
        <f aca="false">SUM(I330+I896)</f>
        <v>38043.4</v>
      </c>
      <c r="J969" s="213" t="n">
        <f aca="false">SUM(J330+J896)</f>
        <v>6090.9</v>
      </c>
      <c r="K969" s="213" t="n">
        <f aca="false">SUM(K330+K896)</f>
        <v>44134.3</v>
      </c>
      <c r="L969" s="213" t="n">
        <f aca="false">SUM(L330+L896)</f>
        <v>312</v>
      </c>
      <c r="M969" s="213" t="n">
        <f aca="false">SUM(M330+M896)</f>
        <v>44446.3</v>
      </c>
      <c r="N969" s="213" t="n">
        <f aca="false">SUM(N330+N896)</f>
        <v>5528.28</v>
      </c>
      <c r="O969" s="213" t="n">
        <f aca="false">SUM(O330+O896)</f>
        <v>49974.58</v>
      </c>
      <c r="P969" s="214" t="n">
        <f aca="false">SUM(P330+P896)</f>
        <v>15589.9</v>
      </c>
      <c r="Q969" s="214" t="n">
        <f aca="false">SUM(Q330+Q896)</f>
        <v>65564.48</v>
      </c>
      <c r="R969" s="214" t="n">
        <f aca="false">SUM(R330+R896)</f>
        <v>-2595.7</v>
      </c>
      <c r="S969" s="214" t="n">
        <f aca="false">SUM(S330+S896)</f>
        <v>55449.98</v>
      </c>
      <c r="T969" s="214" t="n">
        <f aca="false">SUM(T330+T896)</f>
        <v>0</v>
      </c>
      <c r="U969" s="214" t="n">
        <f aca="false">SUM(U330+U896)</f>
        <v>55449.982</v>
      </c>
      <c r="V969" s="214" t="n">
        <f aca="false">SUM(V330+V896)</f>
        <v>0</v>
      </c>
      <c r="W969" s="214" t="n">
        <f aca="false">SUM(W330+W896)</f>
        <v>55449.982</v>
      </c>
    </row>
    <row r="970" customFormat="false" ht="12.75" hidden="true" customHeight="false" outlineLevel="0" collapsed="false">
      <c r="F970" s="212" t="s">
        <v>402</v>
      </c>
      <c r="G970" s="213" t="n">
        <f aca="false">SUM(G399)</f>
        <v>15926.4</v>
      </c>
      <c r="H970" s="213" t="n">
        <f aca="false">SUM(H399)</f>
        <v>0</v>
      </c>
      <c r="I970" s="213" t="n">
        <f aca="false">SUM(I399)</f>
        <v>15926.4</v>
      </c>
      <c r="J970" s="213" t="n">
        <f aca="false">SUM(J399)</f>
        <v>2913</v>
      </c>
      <c r="K970" s="213" t="n">
        <f aca="false">SUM(K399)</f>
        <v>18839.4</v>
      </c>
      <c r="L970" s="213" t="n">
        <f aca="false">SUM(L399)</f>
        <v>227.6</v>
      </c>
      <c r="M970" s="213" t="n">
        <f aca="false">SUM(M399+M944)</f>
        <v>19067</v>
      </c>
      <c r="N970" s="213" t="n">
        <f aca="false">SUM(N399+N944)</f>
        <v>0</v>
      </c>
      <c r="O970" s="213" t="n">
        <f aca="false">SUM(O399+O944)</f>
        <v>19067</v>
      </c>
      <c r="P970" s="214" t="n">
        <f aca="false">SUM(P399+P944)</f>
        <v>-3279.4</v>
      </c>
      <c r="Q970" s="214" t="n">
        <f aca="false">SUM(Q399+Q944)</f>
        <v>15787.6</v>
      </c>
      <c r="R970" s="214" t="n">
        <f aca="false">SUM(R399+R944)</f>
        <v>0</v>
      </c>
      <c r="S970" s="214" t="n">
        <f aca="false">SUM(S399+S944)</f>
        <v>15787.6</v>
      </c>
      <c r="T970" s="214" t="n">
        <f aca="false">SUM(T399+T944)</f>
        <v>0</v>
      </c>
      <c r="U970" s="214" t="n">
        <f aca="false">SUM(U399+U944)</f>
        <v>15387</v>
      </c>
      <c r="V970" s="214" t="n">
        <f aca="false">SUM(V399+V944)</f>
        <v>0</v>
      </c>
      <c r="W970" s="214" t="n">
        <f aca="false">SUM(W399+W944)</f>
        <v>15387</v>
      </c>
    </row>
    <row r="971" customFormat="false" ht="12.75" hidden="true" customHeight="false" outlineLevel="0" collapsed="false">
      <c r="F971" s="212" t="s">
        <v>440</v>
      </c>
      <c r="G971" s="213" t="n">
        <f aca="false">SUM(G447)</f>
        <v>300</v>
      </c>
      <c r="H971" s="213" t="n">
        <f aca="false">SUM(H447)</f>
        <v>0</v>
      </c>
      <c r="I971" s="213" t="n">
        <f aca="false">SUM(I447)</f>
        <v>300</v>
      </c>
      <c r="J971" s="213" t="n">
        <f aca="false">SUM(J447)</f>
        <v>0</v>
      </c>
      <c r="K971" s="213" t="n">
        <f aca="false">SUM(K447)</f>
        <v>300</v>
      </c>
      <c r="L971" s="213" t="n">
        <f aca="false">SUM(L447)</f>
        <v>0</v>
      </c>
      <c r="M971" s="213" t="n">
        <f aca="false">SUM(M447)</f>
        <v>300</v>
      </c>
      <c r="N971" s="213" t="n">
        <f aca="false">SUM(N447)</f>
        <v>0</v>
      </c>
      <c r="O971" s="213" t="n">
        <f aca="false">SUM(O447)</f>
        <v>300</v>
      </c>
      <c r="P971" s="214" t="n">
        <f aca="false">SUM(P447)</f>
        <v>0</v>
      </c>
      <c r="Q971" s="214" t="n">
        <f aca="false">SUM(Q447)</f>
        <v>300</v>
      </c>
      <c r="R971" s="214" t="n">
        <f aca="false">SUM(R447)</f>
        <v>0</v>
      </c>
      <c r="S971" s="214" t="n">
        <f aca="false">SUM(S447)</f>
        <v>300</v>
      </c>
      <c r="T971" s="214" t="n">
        <f aca="false">SUM(T447)</f>
        <v>0</v>
      </c>
      <c r="U971" s="214" t="n">
        <f aca="false">SUM(U447)</f>
        <v>300</v>
      </c>
      <c r="V971" s="214" t="n">
        <f aca="false">SUM(V447)</f>
        <v>0</v>
      </c>
      <c r="W971" s="214" t="n">
        <f aca="false">SUM(W447)</f>
        <v>300</v>
      </c>
    </row>
    <row r="972" customFormat="false" ht="12.75" hidden="true" customHeight="false" outlineLevel="0" collapsed="false">
      <c r="F972" s="215" t="s">
        <v>622</v>
      </c>
      <c r="G972" s="216" t="n">
        <f aca="false">SUM(G705)</f>
        <v>511.8</v>
      </c>
      <c r="H972" s="216" t="n">
        <f aca="false">SUM(H705)</f>
        <v>0</v>
      </c>
      <c r="I972" s="216" t="n">
        <f aca="false">SUM(I705)</f>
        <v>511.8</v>
      </c>
      <c r="J972" s="216" t="n">
        <f aca="false">SUM(J705)</f>
        <v>0</v>
      </c>
      <c r="K972" s="216" t="n">
        <f aca="false">SUM(K705)</f>
        <v>511.8</v>
      </c>
      <c r="L972" s="216" t="n">
        <f aca="false">SUM(L705)</f>
        <v>0</v>
      </c>
      <c r="M972" s="216" t="n">
        <f aca="false">SUM(M705)</f>
        <v>511.8</v>
      </c>
      <c r="N972" s="216" t="n">
        <f aca="false">SUM(N705)</f>
        <v>0</v>
      </c>
      <c r="O972" s="216" t="n">
        <f aca="false">SUM(O705)</f>
        <v>511.8</v>
      </c>
      <c r="P972" s="217" t="n">
        <f aca="false">SUM(P705)</f>
        <v>-511.8</v>
      </c>
      <c r="Q972" s="217" t="n">
        <f aca="false">SUM(Q705)</f>
        <v>0</v>
      </c>
      <c r="R972" s="217" t="n">
        <f aca="false">SUM(R705)</f>
        <v>0</v>
      </c>
      <c r="S972" s="217" t="n">
        <f aca="false">SUM(S705)</f>
        <v>0</v>
      </c>
      <c r="T972" s="217" t="n">
        <f aca="false">SUM(T705)</f>
        <v>0</v>
      </c>
      <c r="U972" s="217" t="n">
        <f aca="false">SUM(U705)</f>
        <v>0</v>
      </c>
      <c r="V972" s="217" t="n">
        <f aca="false">SUM(V705)</f>
        <v>0</v>
      </c>
      <c r="W972" s="217" t="n">
        <f aca="false">SUM(W705)</f>
        <v>0</v>
      </c>
      <c r="Z972" s="0"/>
      <c r="AA972" s="0"/>
      <c r="AB972" s="0"/>
      <c r="AC972" s="0"/>
      <c r="AD972" s="0"/>
    </row>
    <row r="973" customFormat="false" ht="12.75" hidden="true" customHeight="false" outlineLevel="0" collapsed="false">
      <c r="F973" s="215" t="s">
        <v>448</v>
      </c>
      <c r="G973" s="216"/>
      <c r="H973" s="216"/>
      <c r="I973" s="216"/>
      <c r="J973" s="216"/>
      <c r="K973" s="216"/>
      <c r="L973" s="216"/>
      <c r="M973" s="216" t="n">
        <f aca="false">SUM(M453)</f>
        <v>0</v>
      </c>
      <c r="N973" s="216" t="n">
        <f aca="false">SUM(N453)</f>
        <v>7704.5</v>
      </c>
      <c r="O973" s="216" t="n">
        <f aca="false">SUM(O453)</f>
        <v>7704.5</v>
      </c>
      <c r="P973" s="217" t="n">
        <f aca="false">SUM(P453)</f>
        <v>0</v>
      </c>
      <c r="Q973" s="217" t="n">
        <f aca="false">SUM(Q453)</f>
        <v>7704.5</v>
      </c>
      <c r="R973" s="217" t="n">
        <f aca="false">SUM(R453)</f>
        <v>0</v>
      </c>
      <c r="S973" s="217" t="n">
        <f aca="false">SUM(S453)</f>
        <v>7704.5</v>
      </c>
      <c r="T973" s="217" t="n">
        <f aca="false">SUM(T453)</f>
        <v>0</v>
      </c>
      <c r="U973" s="217" t="n">
        <f aca="false">SUM(U453)</f>
        <v>7704.5</v>
      </c>
      <c r="V973" s="217" t="n">
        <f aca="false">SUM(V453)</f>
        <v>0</v>
      </c>
      <c r="W973" s="217" t="n">
        <f aca="false">SUM(W453)</f>
        <v>7704.5</v>
      </c>
      <c r="Z973" s="0"/>
      <c r="AA973" s="0"/>
      <c r="AB973" s="0"/>
      <c r="AC973" s="0"/>
      <c r="AD973" s="0"/>
    </row>
    <row r="974" customFormat="false" ht="12.75" hidden="true" customHeight="false" outlineLevel="0" collapsed="false">
      <c r="F974" s="218" t="s">
        <v>636</v>
      </c>
      <c r="G974" s="219" t="n">
        <f aca="false">SUM(G711)</f>
        <v>0</v>
      </c>
      <c r="H974" s="219" t="n">
        <f aca="false">SUM(H711)</f>
        <v>0</v>
      </c>
      <c r="I974" s="219" t="n">
        <f aca="false">SUM(I711)</f>
        <v>0</v>
      </c>
      <c r="J974" s="219" t="n">
        <f aca="false">SUM(J711)</f>
        <v>0</v>
      </c>
      <c r="K974" s="219" t="n">
        <f aca="false">SUM(K711)</f>
        <v>0</v>
      </c>
      <c r="L974" s="219" t="n">
        <f aca="false">SUM(L711)</f>
        <v>0</v>
      </c>
      <c r="M974" s="219" t="n">
        <f aca="false">SUM(M711)</f>
        <v>0</v>
      </c>
      <c r="N974" s="219" t="n">
        <f aca="false">SUM(N711)</f>
        <v>0</v>
      </c>
      <c r="O974" s="219" t="n">
        <f aca="false">SUM(O711)</f>
        <v>0</v>
      </c>
      <c r="P974" s="220" t="n">
        <f aca="false">SUM(P711)</f>
        <v>0</v>
      </c>
      <c r="Q974" s="220" t="n">
        <f aca="false">SUM(Q711)</f>
        <v>0</v>
      </c>
      <c r="R974" s="220" t="n">
        <f aca="false">SUM(R711)</f>
        <v>0</v>
      </c>
      <c r="S974" s="220" t="n">
        <f aca="false">SUM(S711)</f>
        <v>0</v>
      </c>
      <c r="T974" s="220" t="n">
        <f aca="false">SUM(T711)</f>
        <v>0</v>
      </c>
      <c r="U974" s="220" t="n">
        <f aca="false">SUM(U711)</f>
        <v>0</v>
      </c>
      <c r="V974" s="220" t="n">
        <f aca="false">SUM(V711)</f>
        <v>0</v>
      </c>
      <c r="W974" s="220" t="n">
        <f aca="false">SUM(W711)</f>
        <v>0</v>
      </c>
      <c r="Z974" s="0"/>
      <c r="AA974" s="0"/>
      <c r="AB974" s="0"/>
      <c r="AC974" s="0"/>
      <c r="AD974" s="0"/>
    </row>
    <row r="975" customFormat="false" ht="12.75" hidden="true" customHeight="false" outlineLevel="0" collapsed="false">
      <c r="A975" s="221"/>
      <c r="B975" s="221"/>
      <c r="C975" s="221"/>
      <c r="D975" s="222"/>
      <c r="E975" s="221"/>
      <c r="F975" s="223"/>
      <c r="G975" s="224" t="n">
        <f aca="false">SUM(G961:G974)</f>
        <v>612323.2</v>
      </c>
      <c r="H975" s="224" t="n">
        <f aca="false">SUM(H961:H974)</f>
        <v>22902.8</v>
      </c>
      <c r="I975" s="224" t="n">
        <f aca="false">SUM(I961:I974)</f>
        <v>635226</v>
      </c>
      <c r="J975" s="224" t="n">
        <f aca="false">SUM(J961:J974)</f>
        <v>64031</v>
      </c>
      <c r="K975" s="224" t="n">
        <f aca="false">SUM(K961:K974)</f>
        <v>699257</v>
      </c>
      <c r="L975" s="224" t="n">
        <f aca="false">SUM(L961:L974)</f>
        <v>1899.9</v>
      </c>
      <c r="M975" s="224" t="n">
        <f aca="false">SUM(M961:M974)</f>
        <v>701156.9</v>
      </c>
      <c r="N975" s="224" t="n">
        <f aca="false">SUM(N961:N974)</f>
        <v>1124.5</v>
      </c>
      <c r="O975" s="224" t="n">
        <f aca="false">SUM(O961:O974)</f>
        <v>702281.4</v>
      </c>
      <c r="P975" s="225" t="n">
        <f aca="false">SUM(P961:P974)</f>
        <v>6734.9</v>
      </c>
      <c r="Q975" s="225" t="n">
        <f aca="false">SUM(Q961:Q974)</f>
        <v>709016.3</v>
      </c>
      <c r="R975" s="225" t="n">
        <f aca="false">SUM(R961:R974)</f>
        <v>-34722.9</v>
      </c>
      <c r="S975" s="225" t="n">
        <f aca="false">SUM(S961:S974)</f>
        <v>673758.96055</v>
      </c>
      <c r="T975" s="225" t="n">
        <f aca="false">SUM(T961:T974)</f>
        <v>0</v>
      </c>
      <c r="U975" s="225" t="n">
        <f aca="false">SUM(U961:U974)</f>
        <v>664193.70255</v>
      </c>
      <c r="V975" s="225" t="n">
        <f aca="false">SUM(V961:V974)</f>
        <v>0</v>
      </c>
      <c r="W975" s="225" t="n">
        <f aca="false">SUM(W961:W974)</f>
        <v>664193.70255</v>
      </c>
      <c r="X975" s="224"/>
      <c r="Z975" s="0"/>
      <c r="AA975" s="0"/>
      <c r="AB975" s="0"/>
      <c r="AC975" s="0"/>
      <c r="AD975" s="0"/>
    </row>
    <row r="976" customFormat="false" ht="12.75" hidden="true" customHeight="false" outlineLevel="0" collapsed="false">
      <c r="F976" s="212"/>
      <c r="Z976" s="0"/>
      <c r="AA976" s="0"/>
      <c r="AB976" s="0"/>
      <c r="AC976" s="0"/>
      <c r="AD976" s="0"/>
    </row>
    <row r="977" customFormat="false" ht="12.75" hidden="true" customHeight="false" outlineLevel="0" collapsed="false">
      <c r="F977" s="212" t="s">
        <v>243</v>
      </c>
      <c r="G977" s="213" t="n">
        <f aca="false">SUM(G217+G568)</f>
        <v>6195</v>
      </c>
      <c r="H977" s="213" t="n">
        <f aca="false">SUM(H217+H568)</f>
        <v>9602.9</v>
      </c>
      <c r="I977" s="213" t="n">
        <f aca="false">SUM(I217+I568)</f>
        <v>15797.9</v>
      </c>
      <c r="J977" s="213" t="n">
        <f aca="false">SUM(J217+J568)</f>
        <v>53114.9</v>
      </c>
      <c r="K977" s="213" t="n">
        <f aca="false">SUM(K217+K568)</f>
        <v>68912.8</v>
      </c>
      <c r="L977" s="213" t="n">
        <f aca="false">SUM(L217+L568)</f>
        <v>-1800</v>
      </c>
      <c r="M977" s="213" t="n">
        <f aca="false">SUM(M217+M568)</f>
        <v>67112.8</v>
      </c>
      <c r="N977" s="213" t="n">
        <f aca="false">SUM(N217+N568)</f>
        <v>-632.279999999999</v>
      </c>
      <c r="O977" s="213" t="n">
        <f aca="false">SUM(O217+O568)</f>
        <v>66480.52</v>
      </c>
      <c r="P977" s="214" t="n">
        <f aca="false">SUM(P217+P568)</f>
        <v>-277.9</v>
      </c>
      <c r="Q977" s="214" t="n">
        <f aca="false">SUM(Q217+Q568)</f>
        <v>66202.62</v>
      </c>
      <c r="R977" s="214" t="n">
        <f aca="false">SUM(R217+R568)</f>
        <v>0</v>
      </c>
      <c r="S977" s="214" t="n">
        <f aca="false">SUM(S217+S568)</f>
        <v>65433.62055</v>
      </c>
      <c r="T977" s="214" t="n">
        <f aca="false">SUM(T217+T568)</f>
        <v>0</v>
      </c>
      <c r="U977" s="214" t="n">
        <f aca="false">SUM(U217+U568)</f>
        <v>65433.62055</v>
      </c>
      <c r="V977" s="214" t="n">
        <f aca="false">SUM(V217+V568)</f>
        <v>0</v>
      </c>
      <c r="W977" s="214" t="n">
        <f aca="false">SUM(W217+W568)</f>
        <v>65433.62055</v>
      </c>
      <c r="Z977" s="0"/>
      <c r="AA977" s="0"/>
      <c r="AB977" s="0"/>
      <c r="AC977" s="0"/>
      <c r="AD977" s="0"/>
    </row>
    <row r="978" customFormat="false" ht="12.75" hidden="true" customHeight="false" outlineLevel="0" collapsed="false">
      <c r="F978" s="212" t="s">
        <v>268</v>
      </c>
      <c r="G978" s="213" t="n">
        <f aca="false">SUM(G585+G240)</f>
        <v>18820.5</v>
      </c>
      <c r="H978" s="213" t="n">
        <f aca="false">SUM(H585+H240)</f>
        <v>4083.5</v>
      </c>
      <c r="I978" s="213" t="n">
        <f aca="false">SUM(I585+I240)</f>
        <v>22904</v>
      </c>
      <c r="J978" s="213" t="n">
        <f aca="false">SUM(J585+J240)</f>
        <v>1764</v>
      </c>
      <c r="K978" s="213" t="n">
        <f aca="false">SUM(K585+K240)</f>
        <v>24668</v>
      </c>
      <c r="L978" s="213" t="n">
        <f aca="false">SUM(L585+L240)</f>
        <v>-710</v>
      </c>
      <c r="M978" s="213" t="n">
        <f aca="false">SUM(M585+M240)</f>
        <v>23958</v>
      </c>
      <c r="N978" s="213" t="n">
        <f aca="false">SUM(N585+N240)</f>
        <v>190.6</v>
      </c>
      <c r="O978" s="213" t="n">
        <f aca="false">SUM(O585+O240)</f>
        <v>24148.6</v>
      </c>
      <c r="P978" s="214" t="n">
        <f aca="false">SUM(P585+P240)</f>
        <v>-936.9</v>
      </c>
      <c r="Q978" s="214" t="n">
        <f aca="false">SUM(Q585+Q240)</f>
        <v>23211.7</v>
      </c>
      <c r="R978" s="214" t="n">
        <f aca="false">SUM(R585+R240)</f>
        <v>-16.5</v>
      </c>
      <c r="S978" s="214" t="n">
        <f aca="false">SUM(S585+S240)</f>
        <v>23760.2</v>
      </c>
      <c r="T978" s="214" t="n">
        <f aca="false">SUM(T585+T240)</f>
        <v>0</v>
      </c>
      <c r="U978" s="214" t="n">
        <f aca="false">SUM(U585+U240)</f>
        <v>23195.2</v>
      </c>
      <c r="V978" s="214" t="n">
        <f aca="false">SUM(V585+V240)</f>
        <v>0</v>
      </c>
      <c r="W978" s="214" t="n">
        <f aca="false">SUM(W585+W240)</f>
        <v>23195.2</v>
      </c>
      <c r="Z978" s="0"/>
      <c r="AA978" s="0"/>
      <c r="AB978" s="0"/>
      <c r="AC978" s="0"/>
      <c r="AD978" s="0"/>
    </row>
    <row r="979" customFormat="false" ht="12.75" hidden="true" customHeight="false" outlineLevel="0" collapsed="false">
      <c r="F979" s="218" t="s">
        <v>273</v>
      </c>
      <c r="G979" s="219" t="n">
        <f aca="false">SUM(G667+G248)</f>
        <v>8838.5</v>
      </c>
      <c r="H979" s="219" t="n">
        <f aca="false">SUM(H667+H248)</f>
        <v>0</v>
      </c>
      <c r="I979" s="219" t="n">
        <f aca="false">SUM(I667+I248)</f>
        <v>8838.5</v>
      </c>
      <c r="J979" s="219" t="n">
        <f aca="false">SUM(J667+J248)</f>
        <v>675</v>
      </c>
      <c r="K979" s="219" t="n">
        <f aca="false">SUM(K667+K248)</f>
        <v>9513.5</v>
      </c>
      <c r="L979" s="219" t="n">
        <f aca="false">SUM(L667+L248)</f>
        <v>0</v>
      </c>
      <c r="M979" s="219" t="n">
        <f aca="false">SUM(M667+M248)</f>
        <v>9513.5</v>
      </c>
      <c r="N979" s="219" t="n">
        <f aca="false">SUM(N667+N248)</f>
        <v>210</v>
      </c>
      <c r="O979" s="219" t="n">
        <f aca="false">SUM(O667+O248)</f>
        <v>9723.5</v>
      </c>
      <c r="P979" s="220" t="n">
        <f aca="false">SUM(P667+P248)</f>
        <v>585.8</v>
      </c>
      <c r="Q979" s="220" t="n">
        <f aca="false">SUM(Q667+Q248)</f>
        <v>10309.3</v>
      </c>
      <c r="R979" s="220" t="n">
        <f aca="false">SUM(R667+R248)</f>
        <v>196.8</v>
      </c>
      <c r="S979" s="220" t="n">
        <f aca="false">SUM(S667+S248)</f>
        <v>10506.1</v>
      </c>
      <c r="T979" s="220" t="n">
        <f aca="false">SUM(T667+T248)</f>
        <v>0</v>
      </c>
      <c r="U979" s="220" t="n">
        <f aca="false">SUM(U667+U248)</f>
        <v>9603.3</v>
      </c>
      <c r="V979" s="220" t="n">
        <f aca="false">SUM(V667+V248)</f>
        <v>0</v>
      </c>
      <c r="W979" s="220" t="n">
        <f aca="false">SUM(W667+W248)</f>
        <v>9603.3</v>
      </c>
      <c r="X979" s="219"/>
      <c r="Z979" s="0"/>
      <c r="AA979" s="0"/>
      <c r="AB979" s="0"/>
      <c r="AC979" s="0"/>
      <c r="AD979" s="0"/>
    </row>
    <row r="980" customFormat="false" ht="12.75" hidden="true" customHeight="false" outlineLevel="0" collapsed="false">
      <c r="F980" s="212" t="s">
        <v>241</v>
      </c>
      <c r="G980" s="213" t="n">
        <f aca="false">SUM(G977:G979)</f>
        <v>33854</v>
      </c>
      <c r="H980" s="213" t="n">
        <f aca="false">SUM(H977:H979)</f>
        <v>13686.4</v>
      </c>
      <c r="I980" s="213" t="n">
        <f aca="false">SUM(I977:I979)</f>
        <v>47540.4</v>
      </c>
      <c r="J980" s="213" t="n">
        <f aca="false">SUM(J977:J979)</f>
        <v>55553.9</v>
      </c>
      <c r="K980" s="213" t="n">
        <f aca="false">SUM(K977:K979)</f>
        <v>103094.3</v>
      </c>
      <c r="L980" s="213" t="n">
        <f aca="false">SUM(L977:L979)</f>
        <v>-2510</v>
      </c>
      <c r="M980" s="213" t="n">
        <f aca="false">SUM(M977:M979)</f>
        <v>100584.3</v>
      </c>
      <c r="N980" s="213" t="n">
        <f aca="false">SUM(N977:N979)</f>
        <v>-231.679999999999</v>
      </c>
      <c r="O980" s="213" t="n">
        <f aca="false">SUM(O977:O979)</f>
        <v>100352.62</v>
      </c>
      <c r="P980" s="214" t="n">
        <f aca="false">SUM(P977:P979)</f>
        <v>-629</v>
      </c>
      <c r="Q980" s="214" t="n">
        <f aca="false">SUM(Q977:Q979)</f>
        <v>99723.62</v>
      </c>
      <c r="R980" s="214" t="n">
        <f aca="false">SUM(R977:R979)</f>
        <v>180.3</v>
      </c>
      <c r="S980" s="214" t="n">
        <f aca="false">SUM(S977:S979)</f>
        <v>99699.92055</v>
      </c>
      <c r="T980" s="214" t="n">
        <f aca="false">SUM(T977:T979)</f>
        <v>0</v>
      </c>
      <c r="U980" s="214" t="n">
        <f aca="false">SUM(U977:U979)</f>
        <v>98232.12055</v>
      </c>
      <c r="V980" s="214" t="n">
        <f aca="false">SUM(V977:V979)</f>
        <v>0</v>
      </c>
      <c r="W980" s="214" t="n">
        <f aca="false">SUM(W977:W979)</f>
        <v>98232.12055</v>
      </c>
      <c r="Z980" s="0"/>
      <c r="AA980" s="0"/>
      <c r="AB980" s="0"/>
      <c r="AC980" s="0"/>
      <c r="AD980" s="0"/>
    </row>
    <row r="981" customFormat="false" ht="12.75" hidden="true" customHeight="false" outlineLevel="0" collapsed="false">
      <c r="F981" s="212"/>
      <c r="Z981" s="0"/>
      <c r="AA981" s="0"/>
      <c r="AB981" s="0"/>
      <c r="AC981" s="0"/>
      <c r="AD981" s="0"/>
    </row>
    <row r="982" customFormat="false" ht="12.75" hidden="true" customHeight="false" outlineLevel="0" collapsed="false">
      <c r="F982" s="212"/>
      <c r="Z982" s="0"/>
      <c r="AA982" s="0"/>
      <c r="AB982" s="0"/>
      <c r="AC982" s="0"/>
      <c r="AD982" s="0"/>
    </row>
    <row r="983" customFormat="false" ht="12.75" hidden="true" customHeight="false" outlineLevel="0" collapsed="false">
      <c r="F983" s="212" t="s">
        <v>615</v>
      </c>
      <c r="G983" s="213" t="n">
        <f aca="false">SUM(G724+G700)</f>
        <v>164512.9</v>
      </c>
      <c r="H983" s="213" t="n">
        <f aca="false">SUM(H724+H700)</f>
        <v>2044.2</v>
      </c>
      <c r="I983" s="213" t="n">
        <f aca="false">SUM(I724+I700)</f>
        <v>166557.1</v>
      </c>
      <c r="J983" s="213" t="n">
        <f aca="false">SUM(J724+J700)</f>
        <v>291</v>
      </c>
      <c r="K983" s="213" t="n">
        <f aca="false">SUM(K724+K700)</f>
        <v>166848.1</v>
      </c>
      <c r="L983" s="213" t="n">
        <f aca="false">SUM(L724+L700)</f>
        <v>70.3</v>
      </c>
      <c r="M983" s="213" t="n">
        <f aca="false">SUM(M724+M700)</f>
        <v>166918.4</v>
      </c>
      <c r="N983" s="213" t="n">
        <f aca="false">SUM(N724+N700)</f>
        <v>5990</v>
      </c>
      <c r="O983" s="213" t="n">
        <f aca="false">SUM(O724+O700)</f>
        <v>172908.4</v>
      </c>
      <c r="P983" s="214" t="n">
        <f aca="false">SUM(P724+P700)</f>
        <v>-2698.1</v>
      </c>
      <c r="Q983" s="214" t="n">
        <f aca="false">SUM(Q724+Q700)</f>
        <v>170210.3</v>
      </c>
      <c r="R983" s="214" t="n">
        <f aca="false">SUM(R724+R700)</f>
        <v>-34376.3</v>
      </c>
      <c r="S983" s="214" t="n">
        <f aca="false">SUM(S724+S700)</f>
        <v>138833.96</v>
      </c>
      <c r="T983" s="214" t="n">
        <f aca="false">SUM(T724+T700)</f>
        <v>0</v>
      </c>
      <c r="U983" s="214" t="n">
        <f aca="false">SUM(U724+U700)</f>
        <v>135833.9</v>
      </c>
      <c r="V983" s="214" t="n">
        <f aca="false">SUM(V724+V700)</f>
        <v>0</v>
      </c>
      <c r="W983" s="214" t="n">
        <f aca="false">SUM(W724+W700)</f>
        <v>135833.9</v>
      </c>
      <c r="Z983" s="0"/>
      <c r="AA983" s="0"/>
      <c r="AB983" s="0"/>
      <c r="AC983" s="0"/>
      <c r="AD983" s="0"/>
    </row>
    <row r="984" customFormat="false" ht="12.75" hidden="true" customHeight="false" outlineLevel="0" collapsed="false">
      <c r="F984" s="212" t="s">
        <v>289</v>
      </c>
      <c r="G984" s="213" t="n">
        <f aca="false">SUM(G769+G264)</f>
        <v>217258.7</v>
      </c>
      <c r="H984" s="213" t="n">
        <f aca="false">SUM(H769+H264)</f>
        <v>2240</v>
      </c>
      <c r="I984" s="213" t="n">
        <f aca="false">SUM(I769+I264)</f>
        <v>219498.7</v>
      </c>
      <c r="J984" s="213" t="n">
        <f aca="false">SUM(J769+J264)</f>
        <v>2629.7</v>
      </c>
      <c r="K984" s="213" t="n">
        <f aca="false">SUM(K769+K264)</f>
        <v>222128.4</v>
      </c>
      <c r="L984" s="213" t="n">
        <f aca="false">SUM(L769+L264)</f>
        <v>2100.4</v>
      </c>
      <c r="M984" s="213" t="n">
        <f aca="false">SUM(M769+M264)</f>
        <v>224228.8</v>
      </c>
      <c r="N984" s="213" t="n">
        <f aca="false">SUM(N769+N264)</f>
        <v>-5087.3</v>
      </c>
      <c r="O984" s="213" t="n">
        <f aca="false">SUM(O769+O264)</f>
        <v>219141.5</v>
      </c>
      <c r="P984" s="214" t="n">
        <f aca="false">SUM(P769+P264)</f>
        <v>1261</v>
      </c>
      <c r="Q984" s="214" t="n">
        <f aca="false">SUM(Q769+Q264)</f>
        <v>220402.5</v>
      </c>
      <c r="R984" s="214" t="n">
        <f aca="false">SUM(R769+R264)</f>
        <v>1813</v>
      </c>
      <c r="S984" s="214" t="n">
        <f aca="false">SUM(S769+S264)</f>
        <v>223715</v>
      </c>
      <c r="T984" s="214" t="n">
        <f aca="false">SUM(T769+T264)</f>
        <v>0</v>
      </c>
      <c r="U984" s="214" t="n">
        <f aca="false">SUM(U769+U264)</f>
        <v>222915.5</v>
      </c>
      <c r="V984" s="214" t="n">
        <f aca="false">SUM(V769+V264)</f>
        <v>0</v>
      </c>
      <c r="W984" s="214" t="n">
        <f aca="false">SUM(W769+W264)</f>
        <v>222915.5</v>
      </c>
      <c r="Z984" s="0"/>
      <c r="AA984" s="0"/>
      <c r="AB984" s="0"/>
      <c r="AC984" s="0"/>
      <c r="AD984" s="0"/>
    </row>
    <row r="985" customFormat="false" ht="12.75" hidden="true" customHeight="false" outlineLevel="0" collapsed="false">
      <c r="F985" s="212" t="s">
        <v>719</v>
      </c>
      <c r="G985" s="213" t="n">
        <f aca="false">SUM(G840)</f>
        <v>1914.5</v>
      </c>
      <c r="H985" s="213" t="n">
        <f aca="false">SUM(H840)</f>
        <v>136.7</v>
      </c>
      <c r="I985" s="213" t="n">
        <f aca="false">SUM(I840)</f>
        <v>2051.2</v>
      </c>
      <c r="J985" s="213" t="n">
        <f aca="false">SUM(J840)</f>
        <v>0</v>
      </c>
      <c r="K985" s="213" t="n">
        <f aca="false">SUM(K840)</f>
        <v>2051.2</v>
      </c>
      <c r="L985" s="213" t="n">
        <f aca="false">SUM(L840)</f>
        <v>1233.2</v>
      </c>
      <c r="M985" s="213" t="n">
        <f aca="false">SUM(M840)</f>
        <v>3284.4</v>
      </c>
      <c r="N985" s="213" t="n">
        <f aca="false">SUM(N840)</f>
        <v>0</v>
      </c>
      <c r="O985" s="213" t="n">
        <f aca="false">SUM(O840)</f>
        <v>3284.4</v>
      </c>
      <c r="P985" s="214" t="n">
        <f aca="false">SUM(P840)</f>
        <v>-35.1</v>
      </c>
      <c r="Q985" s="214" t="n">
        <f aca="false">SUM(Q840)</f>
        <v>3249.3</v>
      </c>
      <c r="R985" s="214" t="n">
        <f aca="false">SUM(R840)</f>
        <v>0</v>
      </c>
      <c r="S985" s="214" t="n">
        <f aca="false">SUM(S840)</f>
        <v>3249.3</v>
      </c>
      <c r="T985" s="214" t="n">
        <f aca="false">SUM(T840)</f>
        <v>0</v>
      </c>
      <c r="U985" s="214" t="n">
        <f aca="false">SUM(U840)</f>
        <v>3249.3</v>
      </c>
      <c r="V985" s="214" t="n">
        <f aca="false">SUM(V840)</f>
        <v>0</v>
      </c>
      <c r="W985" s="214" t="n">
        <f aca="false">SUM(W840)</f>
        <v>3249.3</v>
      </c>
      <c r="Z985" s="0"/>
      <c r="AA985" s="0"/>
      <c r="AB985" s="0"/>
      <c r="AC985" s="0"/>
      <c r="AD985" s="0"/>
    </row>
    <row r="986" customFormat="false" ht="12.75" hidden="true" customHeight="false" outlineLevel="0" collapsed="false">
      <c r="F986" s="212" t="s">
        <v>299</v>
      </c>
      <c r="G986" s="213" t="n">
        <f aca="false">SUM(G274+G845)</f>
        <v>5748.9</v>
      </c>
      <c r="H986" s="213" t="n">
        <f aca="false">SUM(H274+H845)</f>
        <v>0</v>
      </c>
      <c r="I986" s="213" t="n">
        <f aca="false">SUM(I274+I845)</f>
        <v>5748.9</v>
      </c>
      <c r="J986" s="213" t="n">
        <f aca="false">SUM(J274+J845)</f>
        <v>0</v>
      </c>
      <c r="K986" s="213" t="n">
        <f aca="false">SUM(K274+K845)</f>
        <v>5748.9</v>
      </c>
      <c r="L986" s="213" t="n">
        <f aca="false">SUM(L274+L845)</f>
        <v>0</v>
      </c>
      <c r="M986" s="213" t="n">
        <f aca="false">SUM(M274+M845)</f>
        <v>5748.9</v>
      </c>
      <c r="N986" s="213" t="n">
        <f aca="false">SUM(N274+N845)</f>
        <v>0</v>
      </c>
      <c r="O986" s="213" t="n">
        <f aca="false">SUM(O274+O845)</f>
        <v>5748.9</v>
      </c>
      <c r="P986" s="214" t="n">
        <f aca="false">SUM(P274+P845)</f>
        <v>0</v>
      </c>
      <c r="Q986" s="214" t="n">
        <f aca="false">SUM(Q274+Q845)</f>
        <v>5748.9</v>
      </c>
      <c r="R986" s="214" t="n">
        <f aca="false">SUM(R274+R845)</f>
        <v>0</v>
      </c>
      <c r="S986" s="214" t="n">
        <f aca="false">SUM(S274+S845)</f>
        <v>5748.9</v>
      </c>
      <c r="T986" s="214" t="n">
        <f aca="false">SUM(T274+T845)</f>
        <v>0</v>
      </c>
      <c r="U986" s="214" t="n">
        <f aca="false">SUM(U274+U845)</f>
        <v>5748.9</v>
      </c>
      <c r="V986" s="214" t="n">
        <f aca="false">SUM(V274+V845)</f>
        <v>0</v>
      </c>
      <c r="W986" s="214" t="n">
        <f aca="false">SUM(W274+W845)</f>
        <v>5748.9</v>
      </c>
      <c r="X986" s="213"/>
      <c r="Z986" s="0"/>
      <c r="AA986" s="0"/>
      <c r="AB986" s="0"/>
      <c r="AC986" s="0"/>
      <c r="AD986" s="0"/>
    </row>
    <row r="987" customFormat="false" ht="12.75" hidden="true" customHeight="false" outlineLevel="0" collapsed="false">
      <c r="F987" s="218" t="s">
        <v>736</v>
      </c>
      <c r="G987" s="219" t="n">
        <f aca="false">SUM(G868)</f>
        <v>5108.5</v>
      </c>
      <c r="H987" s="219" t="n">
        <f aca="false">SUM(H868)</f>
        <v>0</v>
      </c>
      <c r="I987" s="219" t="n">
        <f aca="false">SUM(I868)</f>
        <v>5108.5</v>
      </c>
      <c r="J987" s="219" t="n">
        <f aca="false">SUM(J868)</f>
        <v>0</v>
      </c>
      <c r="K987" s="219" t="n">
        <f aca="false">SUM(K868)</f>
        <v>5108.5</v>
      </c>
      <c r="L987" s="219" t="n">
        <f aca="false">SUM(L868)</f>
        <v>0</v>
      </c>
      <c r="M987" s="219" t="n">
        <f aca="false">SUM(M868)</f>
        <v>5108.5</v>
      </c>
      <c r="N987" s="219" t="n">
        <f aca="false">SUM(N868)</f>
        <v>0</v>
      </c>
      <c r="O987" s="219" t="n">
        <f aca="false">SUM(O868)</f>
        <v>5108.5</v>
      </c>
      <c r="P987" s="220" t="n">
        <f aca="false">SUM(P868)</f>
        <v>0</v>
      </c>
      <c r="Q987" s="220" t="n">
        <f aca="false">SUM(Q868)</f>
        <v>5108.5</v>
      </c>
      <c r="R987" s="220" t="n">
        <f aca="false">SUM(R868)</f>
        <v>0</v>
      </c>
      <c r="S987" s="220" t="n">
        <f aca="false">SUM(S868)</f>
        <v>5108.5</v>
      </c>
      <c r="T987" s="220" t="n">
        <f aca="false">SUM(T868)</f>
        <v>0</v>
      </c>
      <c r="U987" s="220" t="n">
        <f aca="false">SUM(U868)</f>
        <v>5108.5</v>
      </c>
      <c r="V987" s="220" t="n">
        <f aca="false">SUM(V868)</f>
        <v>0</v>
      </c>
      <c r="W987" s="220" t="n">
        <f aca="false">SUM(W868)</f>
        <v>5108.5</v>
      </c>
      <c r="Z987" s="0"/>
      <c r="AA987" s="0"/>
      <c r="AB987" s="0"/>
      <c r="AC987" s="0"/>
      <c r="AD987" s="0"/>
    </row>
    <row r="988" customFormat="false" ht="12.75" hidden="true" customHeight="false" outlineLevel="0" collapsed="false">
      <c r="F988" s="212" t="s">
        <v>288</v>
      </c>
      <c r="G988" s="224" t="n">
        <f aca="false">SUM(G983:G987)</f>
        <v>394543.5</v>
      </c>
      <c r="H988" s="224" t="n">
        <f aca="false">SUM(H983:H987)</f>
        <v>4420.9</v>
      </c>
      <c r="I988" s="224" t="n">
        <f aca="false">SUM(I983:I987)</f>
        <v>398964.4</v>
      </c>
      <c r="J988" s="224" t="n">
        <f aca="false">SUM(J983:J987)</f>
        <v>2920.7</v>
      </c>
      <c r="K988" s="224" t="n">
        <f aca="false">SUM(K983:K987)</f>
        <v>401885.1</v>
      </c>
      <c r="L988" s="224" t="n">
        <f aca="false">SUM(L983:L987)</f>
        <v>3403.9</v>
      </c>
      <c r="M988" s="224" t="n">
        <f aca="false">SUM(M983:M987)</f>
        <v>405289</v>
      </c>
      <c r="N988" s="224" t="n">
        <f aca="false">SUM(N983:N987)</f>
        <v>902.7</v>
      </c>
      <c r="O988" s="224" t="n">
        <f aca="false">SUM(O983:O987)</f>
        <v>406191.7</v>
      </c>
      <c r="P988" s="225" t="n">
        <f aca="false">SUM(P983:P987)</f>
        <v>-1472.2</v>
      </c>
      <c r="Q988" s="225" t="n">
        <f aca="false">SUM(Q983:Q987)</f>
        <v>404719.5</v>
      </c>
      <c r="R988" s="225" t="n">
        <f aca="false">SUM(R983:R987)</f>
        <v>-32563.3</v>
      </c>
      <c r="S988" s="225" t="n">
        <f aca="false">SUM(S983:S987)</f>
        <v>376655.66</v>
      </c>
      <c r="T988" s="225" t="n">
        <f aca="false">SUM(T983:T987)</f>
        <v>0</v>
      </c>
      <c r="U988" s="225" t="n">
        <f aca="false">SUM(U983:U987)</f>
        <v>372856.1</v>
      </c>
      <c r="V988" s="225" t="n">
        <f aca="false">SUM(V983:V987)</f>
        <v>0</v>
      </c>
      <c r="W988" s="225" t="n">
        <f aca="false">SUM(W983:W987)</f>
        <v>372856.1</v>
      </c>
      <c r="Z988" s="0"/>
      <c r="AA988" s="0"/>
      <c r="AB988" s="0"/>
      <c r="AC988" s="0"/>
      <c r="AD988" s="0"/>
    </row>
    <row r="989" customFormat="false" ht="12.75" hidden="true" customHeight="false" outlineLevel="0" collapsed="false">
      <c r="F989" s="212"/>
      <c r="G989" s="4" t="n">
        <v>394543.5</v>
      </c>
      <c r="Z989" s="0"/>
      <c r="AA989" s="0"/>
      <c r="AB989" s="0"/>
      <c r="AC989" s="0"/>
      <c r="AD989" s="0"/>
    </row>
    <row r="990" customFormat="false" ht="12.75" hidden="true" customHeight="false" outlineLevel="0" collapsed="false">
      <c r="A990" s="2"/>
      <c r="B990" s="2"/>
      <c r="C990" s="2"/>
      <c r="E990" s="2"/>
      <c r="F990" s="212"/>
      <c r="G990" s="226"/>
      <c r="Z990" s="0"/>
      <c r="AA990" s="0"/>
      <c r="AB990" s="0"/>
      <c r="AC990" s="0"/>
      <c r="AD990" s="0"/>
    </row>
    <row r="991" customFormat="false" ht="12.75" hidden="true" customHeight="false" outlineLevel="0" collapsed="false">
      <c r="A991" s="2"/>
      <c r="B991" s="2"/>
      <c r="C991" s="2"/>
      <c r="E991" s="2"/>
      <c r="F991" s="212"/>
      <c r="G991" s="226"/>
      <c r="Z991" s="0"/>
      <c r="AA991" s="0"/>
      <c r="AB991" s="0"/>
      <c r="AC991" s="0"/>
      <c r="AD991" s="0"/>
    </row>
    <row r="992" customFormat="false" ht="12.75" hidden="true" customHeight="false" outlineLevel="0" collapsed="false">
      <c r="A992" s="2"/>
      <c r="B992" s="2"/>
      <c r="C992" s="2"/>
      <c r="E992" s="2"/>
      <c r="F992" s="212"/>
      <c r="G992" s="226"/>
      <c r="Z992" s="0"/>
      <c r="AA992" s="0"/>
      <c r="AB992" s="0"/>
      <c r="AC992" s="0"/>
      <c r="AD992" s="0"/>
    </row>
    <row r="993" customFormat="false" ht="12.75" hidden="true" customHeight="false" outlineLevel="0" collapsed="false">
      <c r="A993" s="2"/>
      <c r="B993" s="2"/>
      <c r="C993" s="2"/>
      <c r="E993" s="2"/>
      <c r="F993" s="212"/>
      <c r="G993" s="226"/>
      <c r="Z993" s="0"/>
      <c r="AA993" s="0"/>
      <c r="AB993" s="0"/>
      <c r="AC993" s="0"/>
      <c r="AD993" s="0"/>
    </row>
    <row r="994" customFormat="false" ht="12.75" hidden="true" customHeight="false" outlineLevel="0" collapsed="false">
      <c r="A994" s="2"/>
      <c r="B994" s="2"/>
      <c r="C994" s="2"/>
      <c r="E994" s="2"/>
      <c r="F994" s="212"/>
      <c r="G994" s="226"/>
      <c r="Z994" s="0"/>
      <c r="AA994" s="0"/>
      <c r="AB994" s="0"/>
      <c r="AC994" s="0"/>
      <c r="AD994" s="0"/>
    </row>
    <row r="995" customFormat="false" ht="12.75" hidden="true" customHeight="false" outlineLevel="0" collapsed="false">
      <c r="A995" s="2"/>
      <c r="B995" s="2"/>
      <c r="C995" s="2"/>
      <c r="E995" s="2"/>
      <c r="F995" s="212"/>
      <c r="G995" s="226"/>
      <c r="Z995" s="0"/>
      <c r="AA995" s="0"/>
      <c r="AB995" s="0"/>
      <c r="AC995" s="0"/>
      <c r="AD995" s="0"/>
    </row>
    <row r="996" customFormat="false" ht="12.75" hidden="true" customHeight="false" outlineLevel="0" collapsed="false">
      <c r="A996" s="2"/>
      <c r="B996" s="2"/>
      <c r="C996" s="2"/>
      <c r="E996" s="2"/>
      <c r="F996" s="212"/>
      <c r="G996" s="226"/>
      <c r="Z996" s="0"/>
      <c r="AA996" s="0"/>
      <c r="AB996" s="0"/>
      <c r="AC996" s="0"/>
      <c r="AD996" s="0"/>
    </row>
    <row r="997" customFormat="false" ht="12.75" hidden="true" customHeight="false" outlineLevel="0" collapsed="false">
      <c r="A997" s="2"/>
      <c r="B997" s="2"/>
      <c r="C997" s="2"/>
      <c r="E997" s="2"/>
      <c r="F997" s="212"/>
      <c r="G997" s="226"/>
      <c r="Z997" s="0"/>
      <c r="AA997" s="0"/>
      <c r="AB997" s="0"/>
      <c r="AC997" s="0"/>
      <c r="AD997" s="0"/>
    </row>
    <row r="998" customFormat="false" ht="12.75" hidden="false" customHeight="false" outlineLevel="0" collapsed="false">
      <c r="A998" s="2"/>
      <c r="B998" s="2"/>
      <c r="C998" s="2"/>
      <c r="E998" s="2"/>
      <c r="F998" s="212"/>
      <c r="G998" s="226"/>
      <c r="Z998" s="0"/>
      <c r="AA998" s="0"/>
      <c r="AB998" s="0"/>
      <c r="AC998" s="0"/>
      <c r="AD998" s="0"/>
    </row>
    <row r="999" customFormat="false" ht="33.75" hidden="false" customHeight="true" outlineLevel="0" collapsed="false">
      <c r="A999" s="227"/>
      <c r="B999" s="227"/>
      <c r="C999" s="227"/>
      <c r="D999" s="227"/>
      <c r="E999" s="227"/>
      <c r="F999" s="227"/>
      <c r="G999" s="227"/>
      <c r="H999" s="227"/>
      <c r="I999" s="227"/>
      <c r="J999" s="227"/>
      <c r="K999" s="227"/>
      <c r="L999" s="227"/>
      <c r="M999" s="227"/>
      <c r="N999" s="227"/>
      <c r="O999" s="227"/>
      <c r="P999" s="227"/>
      <c r="Q999" s="227"/>
      <c r="R999" s="227"/>
      <c r="S999" s="227"/>
      <c r="Z999" s="0"/>
      <c r="AA999" s="0"/>
      <c r="AB999" s="0"/>
      <c r="AC999" s="0"/>
      <c r="AD999" s="0"/>
      <c r="AF999" s="228"/>
      <c r="AG999" s="228"/>
    </row>
    <row r="1000" customFormat="false" ht="12.75" hidden="false" customHeight="false" outlineLevel="0" collapsed="false">
      <c r="A1000" s="2"/>
      <c r="B1000" s="2"/>
      <c r="C1000" s="2"/>
      <c r="E1000" s="2"/>
      <c r="F1000" s="212"/>
      <c r="G1000" s="226"/>
      <c r="Z1000" s="0"/>
      <c r="AA1000" s="0"/>
      <c r="AB1000" s="0"/>
      <c r="AC1000" s="0"/>
      <c r="AD1000" s="0"/>
    </row>
    <row r="1001" customFormat="false" ht="12.75" hidden="false" customHeight="false" outlineLevel="0" collapsed="false">
      <c r="A1001" s="2"/>
      <c r="B1001" s="2"/>
      <c r="C1001" s="2"/>
      <c r="E1001" s="2"/>
      <c r="F1001" s="212"/>
      <c r="G1001" s="226"/>
      <c r="Z1001" s="0"/>
      <c r="AA1001" s="0"/>
      <c r="AB1001" s="0"/>
      <c r="AC1001" s="0"/>
      <c r="AD1001" s="0"/>
    </row>
    <row r="1002" customFormat="false" ht="12.75" hidden="false" customHeight="false" outlineLevel="0" collapsed="false">
      <c r="A1002" s="2"/>
      <c r="B1002" s="2"/>
      <c r="C1002" s="2"/>
      <c r="E1002" s="2"/>
      <c r="F1002" s="212"/>
      <c r="G1002" s="226"/>
      <c r="Z1002" s="0"/>
      <c r="AA1002" s="0"/>
      <c r="AB1002" s="0"/>
      <c r="AC1002" s="0"/>
      <c r="AD1002" s="0"/>
    </row>
    <row r="1003" customFormat="false" ht="12.75" hidden="false" customHeight="false" outlineLevel="0" collapsed="false">
      <c r="A1003" s="2"/>
      <c r="B1003" s="2"/>
      <c r="C1003" s="2"/>
      <c r="E1003" s="2"/>
      <c r="F1003" s="212"/>
      <c r="G1003" s="226"/>
      <c r="Z1003" s="0"/>
      <c r="AA1003" s="0"/>
      <c r="AB1003" s="0"/>
      <c r="AC1003" s="0"/>
      <c r="AD1003" s="0"/>
    </row>
    <row r="1004" customFormat="false" ht="12.75" hidden="false" customHeight="false" outlineLevel="0" collapsed="false">
      <c r="A1004" s="2"/>
      <c r="B1004" s="2"/>
      <c r="C1004" s="2"/>
      <c r="E1004" s="2"/>
      <c r="F1004" s="212"/>
      <c r="G1004" s="226"/>
      <c r="Q1004" s="0"/>
      <c r="R1004" s="0"/>
      <c r="S1004" s="0"/>
      <c r="T1004" s="0"/>
      <c r="U1004" s="0"/>
      <c r="V1004" s="0"/>
      <c r="W1004" s="0"/>
      <c r="Z1004" s="0"/>
      <c r="AA1004" s="0"/>
      <c r="AB1004" s="0"/>
      <c r="AC1004" s="0"/>
      <c r="AD1004" s="0"/>
    </row>
    <row r="1005" customFormat="false" ht="12.75" hidden="false" customHeight="false" outlineLevel="0" collapsed="false">
      <c r="A1005" s="2"/>
      <c r="B1005" s="2"/>
      <c r="C1005" s="2"/>
      <c r="E1005" s="2"/>
      <c r="F1005" s="212"/>
      <c r="G1005" s="226"/>
      <c r="Q1005" s="0"/>
      <c r="R1005" s="0"/>
      <c r="S1005" s="0"/>
      <c r="T1005" s="0"/>
      <c r="U1005" s="0"/>
      <c r="V1005" s="0"/>
      <c r="W1005" s="0"/>
      <c r="Z1005" s="0"/>
      <c r="AA1005" s="0"/>
      <c r="AB1005" s="0"/>
      <c r="AC1005" s="0"/>
      <c r="AD1005" s="0"/>
    </row>
    <row r="1006" customFormat="false" ht="12.75" hidden="false" customHeight="false" outlineLevel="0" collapsed="false">
      <c r="A1006" s="2"/>
      <c r="B1006" s="2"/>
      <c r="C1006" s="2"/>
      <c r="E1006" s="2"/>
      <c r="F1006" s="212"/>
      <c r="G1006" s="226"/>
      <c r="Q1006" s="0"/>
      <c r="R1006" s="0"/>
      <c r="S1006" s="0"/>
      <c r="T1006" s="0"/>
      <c r="U1006" s="0"/>
      <c r="V1006" s="0"/>
      <c r="W1006" s="0"/>
      <c r="Z1006" s="0"/>
      <c r="AA1006" s="0"/>
      <c r="AB1006" s="0"/>
      <c r="AC1006" s="0"/>
      <c r="AD1006" s="0"/>
    </row>
    <row r="1007" customFormat="false" ht="12.75" hidden="false" customHeight="false" outlineLevel="0" collapsed="false">
      <c r="A1007" s="2"/>
      <c r="B1007" s="2"/>
      <c r="C1007" s="2"/>
      <c r="E1007" s="2"/>
      <c r="F1007" s="212"/>
      <c r="G1007" s="226"/>
      <c r="Q1007" s="0"/>
      <c r="R1007" s="0"/>
      <c r="S1007" s="0"/>
      <c r="T1007" s="0"/>
      <c r="U1007" s="0"/>
      <c r="V1007" s="0"/>
      <c r="W1007" s="0"/>
      <c r="Z1007" s="0"/>
      <c r="AA1007" s="0"/>
      <c r="AB1007" s="0"/>
      <c r="AC1007" s="0"/>
      <c r="AD1007" s="0"/>
    </row>
    <row r="1008" customFormat="false" ht="12.75" hidden="false" customHeight="false" outlineLevel="0" collapsed="false">
      <c r="A1008" s="2"/>
      <c r="B1008" s="2"/>
      <c r="C1008" s="2"/>
      <c r="E1008" s="2"/>
      <c r="F1008" s="212"/>
      <c r="G1008" s="226"/>
      <c r="Q1008" s="0"/>
      <c r="R1008" s="0"/>
      <c r="S1008" s="0"/>
      <c r="T1008" s="0"/>
      <c r="U1008" s="0"/>
      <c r="V1008" s="0"/>
      <c r="W1008" s="0"/>
      <c r="Z1008" s="0"/>
      <c r="AA1008" s="0"/>
      <c r="AB1008" s="0"/>
      <c r="AC1008" s="0"/>
      <c r="AD1008" s="0"/>
    </row>
    <row r="1009" customFormat="false" ht="12.75" hidden="false" customHeight="false" outlineLevel="0" collapsed="false">
      <c r="A1009" s="2"/>
      <c r="B1009" s="2"/>
      <c r="C1009" s="2"/>
      <c r="E1009" s="2"/>
      <c r="F1009" s="212"/>
      <c r="G1009" s="226"/>
      <c r="Q1009" s="0"/>
      <c r="R1009" s="0"/>
      <c r="S1009" s="0"/>
      <c r="T1009" s="0"/>
      <c r="U1009" s="0"/>
      <c r="V1009" s="0"/>
      <c r="W1009" s="0"/>
      <c r="Z1009" s="0"/>
      <c r="AA1009" s="0"/>
      <c r="AB1009" s="0"/>
      <c r="AC1009" s="0"/>
      <c r="AD1009" s="0"/>
    </row>
    <row r="1010" customFormat="false" ht="12.75" hidden="false" customHeight="false" outlineLevel="0" collapsed="false">
      <c r="A1010" s="2"/>
      <c r="B1010" s="2"/>
      <c r="C1010" s="2"/>
      <c r="E1010" s="2"/>
      <c r="F1010" s="212"/>
      <c r="G1010" s="226"/>
      <c r="Q1010" s="0"/>
      <c r="R1010" s="0"/>
      <c r="S1010" s="0"/>
      <c r="T1010" s="0"/>
      <c r="U1010" s="0"/>
      <c r="V1010" s="0"/>
      <c r="W1010" s="0"/>
      <c r="Z1010" s="0"/>
      <c r="AA1010" s="0"/>
      <c r="AB1010" s="0"/>
      <c r="AC1010" s="0"/>
      <c r="AD1010" s="0"/>
    </row>
    <row r="1011" customFormat="false" ht="12.75" hidden="false" customHeight="false" outlineLevel="0" collapsed="false">
      <c r="A1011" s="2"/>
      <c r="B1011" s="2"/>
      <c r="C1011" s="2"/>
      <c r="E1011" s="2"/>
      <c r="F1011" s="212"/>
      <c r="G1011" s="226"/>
      <c r="P1011" s="229"/>
      <c r="Q1011" s="0"/>
      <c r="R1011" s="0"/>
      <c r="S1011" s="0"/>
      <c r="T1011" s="0"/>
      <c r="U1011" s="0"/>
      <c r="V1011" s="0"/>
      <c r="W1011" s="0"/>
      <c r="Z1011" s="0"/>
      <c r="AA1011" s="0"/>
      <c r="AB1011" s="0"/>
      <c r="AC1011" s="0"/>
      <c r="AD1011" s="0"/>
    </row>
    <row r="1012" customFormat="false" ht="12.75" hidden="false" customHeight="false" outlineLevel="0" collapsed="false">
      <c r="A1012" s="2"/>
      <c r="B1012" s="2"/>
      <c r="C1012" s="2"/>
      <c r="E1012" s="2"/>
      <c r="F1012" s="212"/>
      <c r="G1012" s="226"/>
      <c r="Q1012" s="0"/>
      <c r="R1012" s="0"/>
      <c r="S1012" s="0"/>
      <c r="T1012" s="0"/>
      <c r="U1012" s="0"/>
      <c r="V1012" s="0"/>
      <c r="W1012" s="0"/>
      <c r="Z1012" s="0"/>
      <c r="AA1012" s="0"/>
      <c r="AB1012" s="0"/>
      <c r="AC1012" s="0"/>
      <c r="AD1012" s="0"/>
    </row>
    <row r="1013" customFormat="false" ht="12.75" hidden="false" customHeight="false" outlineLevel="0" collapsed="false">
      <c r="A1013" s="2"/>
      <c r="B1013" s="2"/>
      <c r="C1013" s="2"/>
      <c r="E1013" s="2"/>
      <c r="F1013" s="212"/>
      <c r="G1013" s="226"/>
      <c r="Q1013" s="0"/>
      <c r="R1013" s="0"/>
      <c r="S1013" s="0"/>
      <c r="T1013" s="0"/>
      <c r="U1013" s="0"/>
      <c r="V1013" s="0"/>
      <c r="W1013" s="0"/>
      <c r="Z1013" s="0"/>
      <c r="AA1013" s="0"/>
      <c r="AB1013" s="0"/>
      <c r="AC1013" s="0"/>
      <c r="AD1013" s="0"/>
    </row>
    <row r="1014" customFormat="false" ht="12.75" hidden="false" customHeight="false" outlineLevel="0" collapsed="false">
      <c r="A1014" s="2"/>
      <c r="B1014" s="2"/>
      <c r="C1014" s="2"/>
      <c r="E1014" s="2"/>
      <c r="F1014" s="212"/>
      <c r="G1014" s="226"/>
      <c r="Q1014" s="0"/>
      <c r="R1014" s="0"/>
      <c r="S1014" s="0"/>
      <c r="T1014" s="0"/>
      <c r="U1014" s="0"/>
      <c r="V1014" s="0"/>
      <c r="W1014" s="0"/>
      <c r="Z1014" s="0"/>
      <c r="AA1014" s="0"/>
      <c r="AB1014" s="0"/>
      <c r="AC1014" s="0"/>
      <c r="AD1014" s="0"/>
    </row>
    <row r="1015" customFormat="false" ht="12.75" hidden="false" customHeight="false" outlineLevel="0" collapsed="false">
      <c r="A1015" s="2"/>
      <c r="B1015" s="2"/>
      <c r="C1015" s="2"/>
      <c r="E1015" s="2"/>
      <c r="F1015" s="212"/>
      <c r="G1015" s="226"/>
      <c r="Q1015" s="0"/>
      <c r="R1015" s="0"/>
      <c r="S1015" s="0"/>
      <c r="T1015" s="0"/>
      <c r="U1015" s="0"/>
      <c r="V1015" s="0"/>
      <c r="W1015" s="0"/>
      <c r="Z1015" s="0"/>
      <c r="AA1015" s="0"/>
      <c r="AB1015" s="0"/>
      <c r="AC1015" s="0"/>
      <c r="AD1015" s="0"/>
    </row>
    <row r="1016" customFormat="false" ht="12.75" hidden="false" customHeight="false" outlineLevel="0" collapsed="false">
      <c r="A1016" s="2"/>
      <c r="B1016" s="2"/>
      <c r="C1016" s="2"/>
      <c r="E1016" s="2"/>
      <c r="F1016" s="212"/>
      <c r="G1016" s="226"/>
      <c r="Q1016" s="0"/>
      <c r="R1016" s="0"/>
      <c r="S1016" s="0"/>
      <c r="T1016" s="0"/>
      <c r="U1016" s="0"/>
      <c r="V1016" s="0"/>
      <c r="W1016" s="0"/>
      <c r="Z1016" s="0"/>
      <c r="AA1016" s="0"/>
      <c r="AB1016" s="0"/>
      <c r="AC1016" s="0"/>
      <c r="AD1016" s="0"/>
    </row>
    <row r="1017" customFormat="false" ht="12.75" hidden="false" customHeight="false" outlineLevel="0" collapsed="false">
      <c r="A1017" s="2"/>
      <c r="B1017" s="2"/>
      <c r="C1017" s="2"/>
      <c r="E1017" s="2"/>
      <c r="F1017" s="212"/>
      <c r="G1017" s="226"/>
      <c r="Q1017" s="0"/>
      <c r="R1017" s="0"/>
      <c r="S1017" s="0"/>
      <c r="T1017" s="0"/>
      <c r="U1017" s="0"/>
      <c r="V1017" s="0"/>
      <c r="W1017" s="0"/>
      <c r="Z1017" s="0"/>
      <c r="AA1017" s="0"/>
      <c r="AB1017" s="0"/>
      <c r="AC1017" s="0"/>
      <c r="AD1017" s="0"/>
    </row>
    <row r="1018" customFormat="false" ht="12.75" hidden="false" customHeight="false" outlineLevel="0" collapsed="false">
      <c r="A1018" s="2"/>
      <c r="B1018" s="2"/>
      <c r="C1018" s="2"/>
      <c r="E1018" s="2"/>
      <c r="F1018" s="212"/>
      <c r="G1018" s="226"/>
      <c r="Q1018" s="0"/>
      <c r="R1018" s="0"/>
      <c r="S1018" s="0"/>
      <c r="T1018" s="0"/>
      <c r="U1018" s="0"/>
      <c r="V1018" s="0"/>
      <c r="W1018" s="0"/>
      <c r="Z1018" s="0"/>
      <c r="AA1018" s="0"/>
      <c r="AB1018" s="0"/>
      <c r="AC1018" s="0"/>
      <c r="AD1018" s="0"/>
    </row>
    <row r="1019" customFormat="false" ht="12.75" hidden="false" customHeight="false" outlineLevel="0" collapsed="false">
      <c r="A1019" s="2"/>
      <c r="B1019" s="2"/>
      <c r="C1019" s="2"/>
      <c r="E1019" s="2"/>
      <c r="F1019" s="212"/>
      <c r="G1019" s="226"/>
      <c r="Q1019" s="0"/>
      <c r="R1019" s="0"/>
      <c r="S1019" s="0"/>
      <c r="T1019" s="0"/>
      <c r="U1019" s="0"/>
      <c r="V1019" s="0"/>
      <c r="W1019" s="0"/>
      <c r="Z1019" s="0"/>
      <c r="AA1019" s="0"/>
      <c r="AB1019" s="0"/>
      <c r="AC1019" s="0"/>
      <c r="AD1019" s="0"/>
    </row>
    <row r="1020" customFormat="false" ht="12.75" hidden="false" customHeight="false" outlineLevel="0" collapsed="false">
      <c r="A1020" s="2"/>
      <c r="B1020" s="2"/>
      <c r="C1020" s="2"/>
      <c r="E1020" s="2"/>
      <c r="F1020" s="212"/>
      <c r="G1020" s="226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Z1020" s="0"/>
      <c r="AA1020" s="0"/>
      <c r="AB1020" s="0"/>
      <c r="AC1020" s="0"/>
      <c r="AD1020" s="0"/>
    </row>
    <row r="1021" customFormat="false" ht="12.75" hidden="false" customHeight="false" outlineLevel="0" collapsed="false">
      <c r="A1021" s="2"/>
      <c r="B1021" s="2"/>
      <c r="C1021" s="2"/>
      <c r="E1021" s="2"/>
      <c r="F1021" s="212"/>
      <c r="G1021" s="226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Z1021" s="0"/>
      <c r="AA1021" s="0"/>
      <c r="AB1021" s="0"/>
      <c r="AC1021" s="0"/>
      <c r="AD1021" s="0"/>
    </row>
    <row r="1022" customFormat="false" ht="12.75" hidden="false" customHeight="false" outlineLevel="0" collapsed="false">
      <c r="A1022" s="2"/>
      <c r="B1022" s="2"/>
      <c r="C1022" s="2"/>
      <c r="E1022" s="2"/>
      <c r="F1022" s="212"/>
      <c r="G1022" s="226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Z1022" s="0"/>
      <c r="AA1022" s="0"/>
      <c r="AB1022" s="0"/>
      <c r="AC1022" s="0"/>
      <c r="AD1022" s="0"/>
    </row>
    <row r="1023" customFormat="false" ht="12.75" hidden="false" customHeight="false" outlineLevel="0" collapsed="false">
      <c r="A1023" s="2"/>
      <c r="B1023" s="2"/>
      <c r="C1023" s="2"/>
      <c r="E1023" s="2"/>
      <c r="F1023" s="212"/>
      <c r="G1023" s="226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Z1023" s="0"/>
      <c r="AA1023" s="0"/>
      <c r="AB1023" s="0"/>
      <c r="AC1023" s="0"/>
      <c r="AD1023" s="0"/>
    </row>
    <row r="1024" customFormat="false" ht="12.75" hidden="false" customHeight="false" outlineLevel="0" collapsed="false">
      <c r="A1024" s="2"/>
      <c r="B1024" s="2"/>
      <c r="C1024" s="2"/>
      <c r="E1024" s="2"/>
      <c r="F1024" s="212"/>
      <c r="G1024" s="226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Z1024" s="0"/>
      <c r="AA1024" s="0"/>
      <c r="AB1024" s="0"/>
      <c r="AC1024" s="0"/>
      <c r="AD1024" s="0"/>
    </row>
    <row r="1025" customFormat="false" ht="12.75" hidden="false" customHeight="false" outlineLevel="0" collapsed="false">
      <c r="A1025" s="2"/>
      <c r="B1025" s="2"/>
      <c r="C1025" s="2"/>
      <c r="E1025" s="2"/>
      <c r="F1025" s="212"/>
      <c r="G1025" s="226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Z1025" s="0"/>
      <c r="AA1025" s="0"/>
      <c r="AB1025" s="0"/>
      <c r="AC1025" s="0"/>
      <c r="AD1025" s="0"/>
    </row>
    <row r="1026" customFormat="false" ht="12.75" hidden="false" customHeight="false" outlineLevel="0" collapsed="false">
      <c r="A1026" s="2"/>
      <c r="B1026" s="2"/>
      <c r="C1026" s="2"/>
      <c r="E1026" s="2"/>
      <c r="F1026" s="212"/>
      <c r="G1026" s="226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Z1026" s="0"/>
      <c r="AA1026" s="0"/>
      <c r="AB1026" s="0"/>
      <c r="AC1026" s="0"/>
      <c r="AD1026" s="0"/>
    </row>
    <row r="1027" customFormat="false" ht="12.75" hidden="false" customHeight="false" outlineLevel="0" collapsed="false">
      <c r="A1027" s="2"/>
      <c r="B1027" s="2"/>
      <c r="C1027" s="2"/>
      <c r="E1027" s="2"/>
      <c r="F1027" s="212"/>
      <c r="G1027" s="226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Z1027" s="0"/>
      <c r="AA1027" s="0"/>
      <c r="AB1027" s="0"/>
      <c r="AC1027" s="0"/>
      <c r="AD1027" s="0"/>
    </row>
    <row r="1028" customFormat="false" ht="12.75" hidden="false" customHeight="false" outlineLevel="0" collapsed="false">
      <c r="A1028" s="2"/>
      <c r="B1028" s="2"/>
      <c r="C1028" s="2"/>
      <c r="E1028" s="2"/>
      <c r="F1028" s="212"/>
      <c r="G1028" s="226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Z1028" s="0"/>
      <c r="AA1028" s="0"/>
      <c r="AB1028" s="0"/>
      <c r="AC1028" s="0"/>
      <c r="AD1028" s="0"/>
    </row>
    <row r="1029" customFormat="false" ht="12.75" hidden="false" customHeight="false" outlineLevel="0" collapsed="false">
      <c r="A1029" s="2"/>
      <c r="B1029" s="2"/>
      <c r="C1029" s="2"/>
      <c r="E1029" s="2"/>
      <c r="F1029" s="212"/>
      <c r="G1029" s="226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Z1029" s="0"/>
      <c r="AA1029" s="0"/>
      <c r="AB1029" s="0"/>
      <c r="AC1029" s="0"/>
      <c r="AD1029" s="0"/>
    </row>
    <row r="1030" customFormat="false" ht="12.75" hidden="false" customHeight="false" outlineLevel="0" collapsed="false">
      <c r="A1030" s="2"/>
      <c r="B1030" s="2"/>
      <c r="C1030" s="2"/>
      <c r="E1030" s="2"/>
      <c r="F1030" s="212"/>
      <c r="G1030" s="226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Z1030" s="0"/>
      <c r="AA1030" s="0"/>
      <c r="AB1030" s="0"/>
      <c r="AC1030" s="0"/>
      <c r="AD1030" s="0"/>
    </row>
    <row r="1031" customFormat="false" ht="12.75" hidden="false" customHeight="false" outlineLevel="0" collapsed="false">
      <c r="A1031" s="2"/>
      <c r="B1031" s="2"/>
      <c r="C1031" s="2"/>
      <c r="E1031" s="2"/>
      <c r="F1031" s="212"/>
      <c r="G1031" s="226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Z1031" s="0"/>
      <c r="AA1031" s="0"/>
      <c r="AB1031" s="0"/>
      <c r="AC1031" s="0"/>
      <c r="AD1031" s="0"/>
    </row>
    <row r="1032" customFormat="false" ht="12.75" hidden="false" customHeight="false" outlineLevel="0" collapsed="false">
      <c r="A1032" s="2"/>
      <c r="B1032" s="2"/>
      <c r="C1032" s="2"/>
      <c r="E1032" s="2"/>
      <c r="F1032" s="212"/>
      <c r="G1032" s="226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Z1032" s="0"/>
      <c r="AA1032" s="0"/>
      <c r="AB1032" s="0"/>
      <c r="AC1032" s="0"/>
      <c r="AD1032" s="0"/>
    </row>
    <row r="1033" customFormat="false" ht="12.75" hidden="false" customHeight="false" outlineLevel="0" collapsed="false">
      <c r="A1033" s="2"/>
      <c r="B1033" s="2"/>
      <c r="C1033" s="2"/>
      <c r="E1033" s="2"/>
      <c r="F1033" s="212"/>
      <c r="G1033" s="226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Z1033" s="0"/>
      <c r="AA1033" s="0"/>
      <c r="AB1033" s="0"/>
      <c r="AC1033" s="0"/>
      <c r="AD1033" s="0"/>
    </row>
    <row r="1034" customFormat="false" ht="12.75" hidden="false" customHeight="false" outlineLevel="0" collapsed="false">
      <c r="A1034" s="2"/>
      <c r="B1034" s="2"/>
      <c r="C1034" s="2"/>
      <c r="E1034" s="2"/>
      <c r="F1034" s="212"/>
      <c r="G1034" s="226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Z1034" s="0"/>
      <c r="AA1034" s="0"/>
      <c r="AB1034" s="0"/>
      <c r="AC1034" s="0"/>
      <c r="AD1034" s="0"/>
    </row>
    <row r="1035" customFormat="false" ht="12.75" hidden="false" customHeight="false" outlineLevel="0" collapsed="false">
      <c r="A1035" s="2"/>
      <c r="B1035" s="2"/>
      <c r="C1035" s="2"/>
      <c r="E1035" s="2"/>
      <c r="F1035" s="212"/>
      <c r="G1035" s="226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Z1035" s="0"/>
      <c r="AA1035" s="0"/>
      <c r="AB1035" s="0"/>
      <c r="AC1035" s="0"/>
      <c r="AD1035" s="0"/>
    </row>
    <row r="1036" customFormat="false" ht="12.75" hidden="false" customHeight="false" outlineLevel="0" collapsed="false">
      <c r="A1036" s="2"/>
      <c r="B1036" s="2"/>
      <c r="C1036" s="2"/>
      <c r="E1036" s="2"/>
      <c r="F1036" s="212"/>
      <c r="G1036" s="226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Z1036" s="0"/>
      <c r="AA1036" s="0"/>
      <c r="AB1036" s="0"/>
      <c r="AC1036" s="0"/>
      <c r="AD1036" s="0"/>
    </row>
    <row r="1037" customFormat="false" ht="12.75" hidden="false" customHeight="false" outlineLevel="0" collapsed="false">
      <c r="A1037" s="2"/>
      <c r="B1037" s="2"/>
      <c r="C1037" s="2"/>
      <c r="E1037" s="2"/>
      <c r="F1037" s="212"/>
      <c r="G1037" s="226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Z1037" s="0"/>
      <c r="AA1037" s="0"/>
      <c r="AB1037" s="0"/>
      <c r="AC1037" s="0"/>
      <c r="AD1037" s="0"/>
    </row>
    <row r="1038" customFormat="false" ht="12.75" hidden="false" customHeight="false" outlineLevel="0" collapsed="false">
      <c r="A1038" s="2"/>
      <c r="B1038" s="2"/>
      <c r="C1038" s="2"/>
      <c r="E1038" s="2"/>
      <c r="F1038" s="212"/>
      <c r="G1038" s="226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Z1038" s="0"/>
      <c r="AA1038" s="0"/>
      <c r="AB1038" s="0"/>
      <c r="AC1038" s="0"/>
      <c r="AD1038" s="0"/>
    </row>
    <row r="1039" customFormat="false" ht="12.75" hidden="false" customHeight="false" outlineLevel="0" collapsed="false">
      <c r="A1039" s="2"/>
      <c r="B1039" s="2"/>
      <c r="C1039" s="2"/>
      <c r="E1039" s="2"/>
      <c r="F1039" s="212"/>
      <c r="G1039" s="226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Z1039" s="0"/>
      <c r="AA1039" s="0"/>
      <c r="AB1039" s="0"/>
      <c r="AC1039" s="0"/>
      <c r="AD1039" s="0"/>
    </row>
    <row r="1040" customFormat="false" ht="12.75" hidden="false" customHeight="false" outlineLevel="0" collapsed="false">
      <c r="A1040" s="2"/>
      <c r="B1040" s="2"/>
      <c r="C1040" s="2"/>
      <c r="E1040" s="2"/>
      <c r="F1040" s="212"/>
      <c r="G1040" s="226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Z1040" s="0"/>
      <c r="AA1040" s="0"/>
      <c r="AB1040" s="0"/>
      <c r="AC1040" s="0"/>
      <c r="AD1040" s="0"/>
    </row>
    <row r="1041" customFormat="false" ht="12.75" hidden="false" customHeight="false" outlineLevel="0" collapsed="false">
      <c r="A1041" s="2"/>
      <c r="B1041" s="2"/>
      <c r="C1041" s="2"/>
      <c r="E1041" s="2"/>
      <c r="F1041" s="212"/>
      <c r="G1041" s="226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Z1041" s="0"/>
      <c r="AA1041" s="0"/>
      <c r="AB1041" s="0"/>
      <c r="AC1041" s="0"/>
      <c r="AD1041" s="0"/>
    </row>
    <row r="1042" customFormat="false" ht="12.75" hidden="false" customHeight="false" outlineLevel="0" collapsed="false">
      <c r="A1042" s="2"/>
      <c r="B1042" s="2"/>
      <c r="C1042" s="2"/>
      <c r="E1042" s="2"/>
      <c r="F1042" s="212"/>
      <c r="G1042" s="226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Z1042" s="0"/>
      <c r="AA1042" s="0"/>
      <c r="AB1042" s="0"/>
      <c r="AC1042" s="0"/>
      <c r="AD1042" s="0"/>
    </row>
    <row r="1043" customFormat="false" ht="12.75" hidden="false" customHeight="false" outlineLevel="0" collapsed="false">
      <c r="A1043" s="2"/>
      <c r="B1043" s="2"/>
      <c r="C1043" s="2"/>
      <c r="E1043" s="2"/>
      <c r="F1043" s="212"/>
      <c r="G1043" s="226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Z1043" s="0"/>
      <c r="AA1043" s="0"/>
      <c r="AB1043" s="0"/>
      <c r="AC1043" s="0"/>
      <c r="AD1043" s="0"/>
    </row>
    <row r="1044" customFormat="false" ht="12.75" hidden="false" customHeight="false" outlineLevel="0" collapsed="false">
      <c r="A1044" s="2"/>
      <c r="B1044" s="2"/>
      <c r="C1044" s="2"/>
      <c r="E1044" s="2"/>
      <c r="F1044" s="212"/>
      <c r="G1044" s="226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Z1044" s="0"/>
      <c r="AA1044" s="0"/>
      <c r="AB1044" s="0"/>
      <c r="AC1044" s="0"/>
      <c r="AD1044" s="0"/>
    </row>
    <row r="1045" customFormat="false" ht="12.75" hidden="false" customHeight="false" outlineLevel="0" collapsed="false">
      <c r="A1045" s="2"/>
      <c r="B1045" s="2"/>
      <c r="C1045" s="2"/>
      <c r="E1045" s="2"/>
      <c r="F1045" s="212"/>
      <c r="G1045" s="226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Z1045" s="0"/>
      <c r="AA1045" s="0"/>
      <c r="AB1045" s="0"/>
      <c r="AC1045" s="0"/>
      <c r="AD1045" s="0"/>
    </row>
    <row r="1046" customFormat="false" ht="12.75" hidden="false" customHeight="false" outlineLevel="0" collapsed="false">
      <c r="A1046" s="2"/>
      <c r="B1046" s="2"/>
      <c r="C1046" s="2"/>
      <c r="E1046" s="2"/>
      <c r="F1046" s="212"/>
      <c r="G1046" s="226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Z1046" s="0"/>
      <c r="AA1046" s="0"/>
      <c r="AB1046" s="0"/>
      <c r="AC1046" s="0"/>
      <c r="AD1046" s="0"/>
    </row>
    <row r="1047" customFormat="false" ht="12.75" hidden="false" customHeight="false" outlineLevel="0" collapsed="false">
      <c r="A1047" s="2"/>
      <c r="B1047" s="2"/>
      <c r="C1047" s="2"/>
      <c r="E1047" s="2"/>
      <c r="F1047" s="212"/>
      <c r="G1047" s="226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Z1047" s="0"/>
      <c r="AA1047" s="0"/>
      <c r="AB1047" s="0"/>
      <c r="AC1047" s="0"/>
      <c r="AD1047" s="0"/>
    </row>
    <row r="1048" customFormat="false" ht="12.75" hidden="false" customHeight="false" outlineLevel="0" collapsed="false">
      <c r="A1048" s="2"/>
      <c r="B1048" s="2"/>
      <c r="C1048" s="2"/>
      <c r="E1048" s="2"/>
      <c r="F1048" s="212"/>
      <c r="G1048" s="226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Z1048" s="0"/>
      <c r="AA1048" s="0"/>
      <c r="AB1048" s="0"/>
      <c r="AC1048" s="0"/>
      <c r="AD1048" s="0"/>
    </row>
    <row r="1049" customFormat="false" ht="12.75" hidden="false" customHeight="false" outlineLevel="0" collapsed="false">
      <c r="A1049" s="2"/>
      <c r="B1049" s="2"/>
      <c r="C1049" s="2"/>
      <c r="E1049" s="2"/>
      <c r="F1049" s="212"/>
      <c r="G1049" s="226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Z1049" s="0"/>
      <c r="AA1049" s="0"/>
      <c r="AB1049" s="0"/>
      <c r="AC1049" s="0"/>
      <c r="AD1049" s="0"/>
    </row>
    <row r="1050" customFormat="false" ht="12.75" hidden="false" customHeight="false" outlineLevel="0" collapsed="false">
      <c r="A1050" s="2"/>
      <c r="B1050" s="2"/>
      <c r="C1050" s="2"/>
      <c r="E1050" s="2"/>
      <c r="F1050" s="212"/>
      <c r="G1050" s="226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Z1050" s="0"/>
      <c r="AA1050" s="0"/>
      <c r="AB1050" s="0"/>
      <c r="AC1050" s="0"/>
      <c r="AD1050" s="0"/>
    </row>
    <row r="1051" customFormat="false" ht="12.75" hidden="false" customHeight="false" outlineLevel="0" collapsed="false">
      <c r="A1051" s="2"/>
      <c r="B1051" s="2"/>
      <c r="C1051" s="2"/>
      <c r="E1051" s="2"/>
      <c r="F1051" s="212"/>
      <c r="G1051" s="226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Z1051" s="0"/>
      <c r="AA1051" s="0"/>
      <c r="AB1051" s="0"/>
      <c r="AC1051" s="0"/>
      <c r="AD1051" s="0"/>
    </row>
    <row r="1052" customFormat="false" ht="12.75" hidden="false" customHeight="false" outlineLevel="0" collapsed="false">
      <c r="A1052" s="2"/>
      <c r="B1052" s="2"/>
      <c r="C1052" s="2"/>
      <c r="E1052" s="2"/>
      <c r="F1052" s="212"/>
      <c r="G1052" s="226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Z1052" s="0"/>
      <c r="AA1052" s="0"/>
      <c r="AB1052" s="0"/>
      <c r="AC1052" s="0"/>
      <c r="AD1052" s="0"/>
    </row>
    <row r="1053" customFormat="false" ht="12.75" hidden="false" customHeight="false" outlineLevel="0" collapsed="false">
      <c r="A1053" s="2"/>
      <c r="B1053" s="2"/>
      <c r="C1053" s="2"/>
      <c r="E1053" s="2"/>
      <c r="F1053" s="212"/>
      <c r="G1053" s="226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Z1053" s="0"/>
      <c r="AA1053" s="0"/>
      <c r="AB1053" s="0"/>
      <c r="AC1053" s="0"/>
      <c r="AD1053" s="0"/>
    </row>
    <row r="1054" customFormat="false" ht="12.75" hidden="false" customHeight="false" outlineLevel="0" collapsed="false">
      <c r="A1054" s="2"/>
      <c r="B1054" s="2"/>
      <c r="C1054" s="2"/>
      <c r="E1054" s="2"/>
      <c r="F1054" s="212"/>
      <c r="G1054" s="226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Z1054" s="0"/>
      <c r="AA1054" s="0"/>
      <c r="AB1054" s="0"/>
      <c r="AC1054" s="0"/>
      <c r="AD1054" s="0"/>
    </row>
    <row r="1055" customFormat="false" ht="12.75" hidden="false" customHeight="false" outlineLevel="0" collapsed="false">
      <c r="A1055" s="2"/>
      <c r="B1055" s="2"/>
      <c r="C1055" s="2"/>
      <c r="E1055" s="2"/>
      <c r="F1055" s="212"/>
      <c r="G1055" s="226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Z1055" s="0"/>
      <c r="AA1055" s="0"/>
      <c r="AB1055" s="0"/>
      <c r="AC1055" s="0"/>
      <c r="AD1055" s="0"/>
    </row>
    <row r="1056" customFormat="false" ht="12.75" hidden="false" customHeight="false" outlineLevel="0" collapsed="false">
      <c r="A1056" s="2"/>
      <c r="B1056" s="2"/>
      <c r="C1056" s="2"/>
      <c r="E1056" s="2"/>
      <c r="F1056" s="212"/>
      <c r="G1056" s="226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Z1056" s="0"/>
      <c r="AA1056" s="0"/>
      <c r="AB1056" s="0"/>
      <c r="AC1056" s="0"/>
      <c r="AD1056" s="0"/>
    </row>
    <row r="1057" customFormat="false" ht="12.75" hidden="false" customHeight="false" outlineLevel="0" collapsed="false">
      <c r="A1057" s="2"/>
      <c r="B1057" s="2"/>
      <c r="C1057" s="2"/>
      <c r="E1057" s="2"/>
      <c r="F1057" s="212"/>
      <c r="G1057" s="226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Z1057" s="0"/>
      <c r="AA1057" s="0"/>
      <c r="AB1057" s="0"/>
      <c r="AC1057" s="0"/>
      <c r="AD1057" s="0"/>
    </row>
    <row r="1058" customFormat="false" ht="12.75" hidden="false" customHeight="false" outlineLevel="0" collapsed="false">
      <c r="A1058" s="2"/>
      <c r="B1058" s="2"/>
      <c r="C1058" s="2"/>
      <c r="E1058" s="2"/>
      <c r="F1058" s="212"/>
      <c r="G1058" s="226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Z1058" s="0"/>
      <c r="AA1058" s="0"/>
      <c r="AB1058" s="0"/>
      <c r="AC1058" s="0"/>
      <c r="AD1058" s="0"/>
    </row>
    <row r="1059" customFormat="false" ht="12.75" hidden="false" customHeight="false" outlineLevel="0" collapsed="false">
      <c r="A1059" s="2"/>
      <c r="B1059" s="2"/>
      <c r="C1059" s="2"/>
      <c r="E1059" s="2"/>
      <c r="F1059" s="212"/>
      <c r="G1059" s="226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Z1059" s="0"/>
      <c r="AA1059" s="0"/>
      <c r="AB1059" s="0"/>
      <c r="AC1059" s="0"/>
      <c r="AD1059" s="0"/>
    </row>
    <row r="1060" customFormat="false" ht="12.75" hidden="false" customHeight="false" outlineLevel="0" collapsed="false">
      <c r="A1060" s="2"/>
      <c r="B1060" s="2"/>
      <c r="C1060" s="2"/>
      <c r="E1060" s="2"/>
      <c r="F1060" s="212"/>
      <c r="G1060" s="226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Z1060" s="0"/>
      <c r="AA1060" s="0"/>
      <c r="AB1060" s="0"/>
      <c r="AC1060" s="0"/>
      <c r="AD1060" s="0"/>
    </row>
    <row r="1061" customFormat="false" ht="12.75" hidden="false" customHeight="false" outlineLevel="0" collapsed="false">
      <c r="A1061" s="2"/>
      <c r="B1061" s="2"/>
      <c r="C1061" s="2"/>
      <c r="E1061" s="2"/>
      <c r="F1061" s="212"/>
      <c r="G1061" s="226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Z1061" s="0"/>
      <c r="AA1061" s="0"/>
      <c r="AB1061" s="0"/>
      <c r="AC1061" s="0"/>
      <c r="AD1061" s="0"/>
    </row>
    <row r="1062" customFormat="false" ht="12.75" hidden="false" customHeight="false" outlineLevel="0" collapsed="false">
      <c r="A1062" s="2"/>
      <c r="B1062" s="2"/>
      <c r="C1062" s="2"/>
      <c r="E1062" s="2"/>
      <c r="F1062" s="212"/>
      <c r="G1062" s="226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Z1062" s="0"/>
      <c r="AA1062" s="0"/>
      <c r="AB1062" s="0"/>
      <c r="AC1062" s="0"/>
      <c r="AD1062" s="0"/>
    </row>
    <row r="1063" customFormat="false" ht="12.75" hidden="false" customHeight="false" outlineLevel="0" collapsed="false">
      <c r="A1063" s="2"/>
      <c r="B1063" s="2"/>
      <c r="C1063" s="2"/>
      <c r="E1063" s="2"/>
      <c r="F1063" s="212"/>
      <c r="G1063" s="226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Z1063" s="0"/>
      <c r="AA1063" s="0"/>
      <c r="AB1063" s="0"/>
      <c r="AC1063" s="0"/>
      <c r="AD1063" s="0"/>
    </row>
    <row r="1064" customFormat="false" ht="12.75" hidden="false" customHeight="false" outlineLevel="0" collapsed="false">
      <c r="A1064" s="2"/>
      <c r="B1064" s="2"/>
      <c r="C1064" s="2"/>
      <c r="E1064" s="2"/>
      <c r="F1064" s="212"/>
      <c r="G1064" s="226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Z1064" s="0"/>
      <c r="AA1064" s="0"/>
      <c r="AB1064" s="0"/>
      <c r="AC1064" s="0"/>
      <c r="AD1064" s="0"/>
    </row>
    <row r="1065" customFormat="false" ht="12.75" hidden="false" customHeight="false" outlineLevel="0" collapsed="false">
      <c r="A1065" s="2"/>
      <c r="B1065" s="2"/>
      <c r="C1065" s="2"/>
      <c r="E1065" s="2"/>
      <c r="F1065" s="212"/>
      <c r="G1065" s="226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Z1065" s="0"/>
      <c r="AA1065" s="0"/>
      <c r="AB1065" s="0"/>
      <c r="AC1065" s="0"/>
      <c r="AD1065" s="0"/>
    </row>
    <row r="1066" customFormat="false" ht="12.75" hidden="false" customHeight="false" outlineLevel="0" collapsed="false">
      <c r="A1066" s="2"/>
      <c r="B1066" s="2"/>
      <c r="C1066" s="2"/>
      <c r="E1066" s="2"/>
      <c r="F1066" s="212"/>
      <c r="G1066" s="226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Z1066" s="0"/>
      <c r="AA1066" s="0"/>
      <c r="AB1066" s="0"/>
      <c r="AC1066" s="0"/>
      <c r="AD1066" s="0"/>
    </row>
    <row r="1067" customFormat="false" ht="12.75" hidden="false" customHeight="false" outlineLevel="0" collapsed="false">
      <c r="A1067" s="2"/>
      <c r="B1067" s="2"/>
      <c r="C1067" s="2"/>
      <c r="E1067" s="2"/>
      <c r="F1067" s="212"/>
      <c r="G1067" s="226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Z1067" s="0"/>
      <c r="AA1067" s="0"/>
      <c r="AB1067" s="0"/>
      <c r="AC1067" s="0"/>
      <c r="AD1067" s="0"/>
    </row>
    <row r="1068" customFormat="false" ht="12.75" hidden="false" customHeight="false" outlineLevel="0" collapsed="false">
      <c r="A1068" s="2"/>
      <c r="B1068" s="2"/>
      <c r="C1068" s="2"/>
      <c r="E1068" s="2"/>
      <c r="F1068" s="212"/>
      <c r="G1068" s="226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Z1068" s="0"/>
      <c r="AA1068" s="0"/>
      <c r="AB1068" s="0"/>
      <c r="AC1068" s="0"/>
      <c r="AD1068" s="0"/>
    </row>
    <row r="1069" customFormat="false" ht="12.75" hidden="false" customHeight="false" outlineLevel="0" collapsed="false">
      <c r="A1069" s="2"/>
      <c r="B1069" s="2"/>
      <c r="C1069" s="2"/>
      <c r="E1069" s="2"/>
      <c r="F1069" s="212"/>
      <c r="G1069" s="226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Z1069" s="0"/>
      <c r="AA1069" s="0"/>
      <c r="AB1069" s="0"/>
      <c r="AC1069" s="0"/>
      <c r="AD1069" s="0"/>
    </row>
    <row r="1070" customFormat="false" ht="12.75" hidden="false" customHeight="false" outlineLevel="0" collapsed="false">
      <c r="A1070" s="2"/>
      <c r="B1070" s="2"/>
      <c r="C1070" s="2"/>
      <c r="E1070" s="2"/>
      <c r="F1070" s="212"/>
      <c r="G1070" s="226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Z1070" s="0"/>
      <c r="AA1070" s="0"/>
      <c r="AB1070" s="0"/>
      <c r="AC1070" s="0"/>
      <c r="AD1070" s="0"/>
    </row>
    <row r="1071" customFormat="false" ht="12.75" hidden="false" customHeight="false" outlineLevel="0" collapsed="false">
      <c r="A1071" s="2"/>
      <c r="B1071" s="2"/>
      <c r="C1071" s="2"/>
      <c r="E1071" s="2"/>
      <c r="F1071" s="212"/>
      <c r="G1071" s="226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Z1071" s="0"/>
      <c r="AA1071" s="0"/>
      <c r="AB1071" s="0"/>
      <c r="AC1071" s="0"/>
      <c r="AD1071" s="0"/>
    </row>
    <row r="1072" customFormat="false" ht="12.75" hidden="false" customHeight="false" outlineLevel="0" collapsed="false">
      <c r="A1072" s="2"/>
      <c r="B1072" s="2"/>
      <c r="C1072" s="2"/>
      <c r="E1072" s="2"/>
      <c r="F1072" s="212"/>
      <c r="G1072" s="226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Z1072" s="0"/>
      <c r="AA1072" s="0"/>
      <c r="AB1072" s="0"/>
      <c r="AC1072" s="0"/>
      <c r="AD1072" s="0"/>
    </row>
    <row r="1073" customFormat="false" ht="12.75" hidden="false" customHeight="false" outlineLevel="0" collapsed="false">
      <c r="A1073" s="2"/>
      <c r="B1073" s="2"/>
      <c r="C1073" s="2"/>
      <c r="E1073" s="2"/>
      <c r="F1073" s="212"/>
      <c r="G1073" s="226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Z1073" s="0"/>
      <c r="AA1073" s="0"/>
      <c r="AB1073" s="0"/>
      <c r="AC1073" s="0"/>
      <c r="AD1073" s="0"/>
    </row>
    <row r="1074" customFormat="false" ht="12.75" hidden="false" customHeight="false" outlineLevel="0" collapsed="false">
      <c r="A1074" s="2"/>
      <c r="B1074" s="2"/>
      <c r="C1074" s="2"/>
      <c r="E1074" s="2"/>
      <c r="F1074" s="212"/>
      <c r="G1074" s="226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Z1074" s="0"/>
      <c r="AA1074" s="0"/>
      <c r="AB1074" s="0"/>
      <c r="AC1074" s="0"/>
      <c r="AD1074" s="0"/>
    </row>
    <row r="1075" customFormat="false" ht="12.75" hidden="false" customHeight="false" outlineLevel="0" collapsed="false">
      <c r="A1075" s="2"/>
      <c r="B1075" s="2"/>
      <c r="C1075" s="2"/>
      <c r="E1075" s="2"/>
      <c r="F1075" s="212"/>
      <c r="G1075" s="226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Z1075" s="0"/>
      <c r="AA1075" s="0"/>
      <c r="AB1075" s="0"/>
      <c r="AC1075" s="0"/>
      <c r="AD1075" s="0"/>
    </row>
    <row r="1076" customFormat="false" ht="12.75" hidden="false" customHeight="false" outlineLevel="0" collapsed="false">
      <c r="A1076" s="2"/>
      <c r="B1076" s="2"/>
      <c r="C1076" s="2"/>
      <c r="E1076" s="2"/>
      <c r="F1076" s="212"/>
      <c r="G1076" s="226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Z1076" s="0"/>
      <c r="AA1076" s="0"/>
      <c r="AB1076" s="0"/>
      <c r="AC1076" s="0"/>
      <c r="AD1076" s="0"/>
    </row>
    <row r="1077" customFormat="false" ht="12.75" hidden="false" customHeight="false" outlineLevel="0" collapsed="false">
      <c r="A1077" s="2"/>
      <c r="B1077" s="2"/>
      <c r="C1077" s="2"/>
      <c r="E1077" s="2"/>
      <c r="F1077" s="212"/>
      <c r="G1077" s="226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Z1077" s="0"/>
      <c r="AA1077" s="0"/>
      <c r="AB1077" s="0"/>
      <c r="AC1077" s="0"/>
      <c r="AD1077" s="0"/>
    </row>
    <row r="1078" customFormat="false" ht="12.75" hidden="false" customHeight="false" outlineLevel="0" collapsed="false">
      <c r="A1078" s="2"/>
      <c r="B1078" s="2"/>
      <c r="C1078" s="2"/>
      <c r="E1078" s="2"/>
      <c r="F1078" s="212"/>
      <c r="G1078" s="226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Z1078" s="0"/>
      <c r="AA1078" s="0"/>
      <c r="AB1078" s="0"/>
      <c r="AC1078" s="0"/>
      <c r="AD1078" s="0"/>
    </row>
    <row r="1079" customFormat="false" ht="12.75" hidden="false" customHeight="false" outlineLevel="0" collapsed="false">
      <c r="A1079" s="2"/>
      <c r="B1079" s="2"/>
      <c r="C1079" s="2"/>
      <c r="E1079" s="2"/>
      <c r="F1079" s="212"/>
      <c r="G1079" s="226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Z1079" s="0"/>
      <c r="AA1079" s="0"/>
      <c r="AB1079" s="0"/>
      <c r="AC1079" s="0"/>
      <c r="AD1079" s="0"/>
    </row>
    <row r="1080" customFormat="false" ht="12.75" hidden="false" customHeight="false" outlineLevel="0" collapsed="false">
      <c r="A1080" s="2"/>
      <c r="B1080" s="2"/>
      <c r="C1080" s="2"/>
      <c r="E1080" s="2"/>
      <c r="F1080" s="212"/>
      <c r="G1080" s="226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Z1080" s="0"/>
      <c r="AA1080" s="0"/>
      <c r="AB1080" s="0"/>
      <c r="AC1080" s="0"/>
      <c r="AD1080" s="0"/>
    </row>
    <row r="1081" customFormat="false" ht="12.75" hidden="false" customHeight="false" outlineLevel="0" collapsed="false">
      <c r="A1081" s="2"/>
      <c r="B1081" s="2"/>
      <c r="C1081" s="2"/>
      <c r="E1081" s="2"/>
      <c r="F1081" s="212"/>
      <c r="G1081" s="226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Z1081" s="0"/>
      <c r="AA1081" s="0"/>
      <c r="AB1081" s="0"/>
      <c r="AC1081" s="0"/>
      <c r="AD1081" s="0"/>
    </row>
    <row r="1082" customFormat="false" ht="12.75" hidden="false" customHeight="false" outlineLevel="0" collapsed="false">
      <c r="A1082" s="2"/>
      <c r="B1082" s="2"/>
      <c r="C1082" s="2"/>
      <c r="E1082" s="2"/>
      <c r="F1082" s="212"/>
      <c r="G1082" s="226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Z1082" s="0"/>
      <c r="AA1082" s="0"/>
      <c r="AB1082" s="0"/>
      <c r="AC1082" s="0"/>
      <c r="AD1082" s="0"/>
    </row>
    <row r="1083" customFormat="false" ht="12.75" hidden="false" customHeight="false" outlineLevel="0" collapsed="false">
      <c r="A1083" s="2"/>
      <c r="B1083" s="2"/>
      <c r="C1083" s="2"/>
      <c r="E1083" s="2"/>
      <c r="F1083" s="212"/>
      <c r="G1083" s="226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Z1083" s="0"/>
      <c r="AA1083" s="0"/>
      <c r="AB1083" s="0"/>
      <c r="AC1083" s="0"/>
      <c r="AD1083" s="0"/>
    </row>
    <row r="1084" customFormat="false" ht="12.75" hidden="false" customHeight="false" outlineLevel="0" collapsed="false">
      <c r="A1084" s="2"/>
      <c r="B1084" s="2"/>
      <c r="C1084" s="2"/>
      <c r="E1084" s="2"/>
      <c r="F1084" s="212"/>
      <c r="G1084" s="226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Z1084" s="0"/>
      <c r="AA1084" s="0"/>
      <c r="AB1084" s="0"/>
      <c r="AC1084" s="0"/>
      <c r="AD1084" s="0"/>
    </row>
    <row r="1085" customFormat="false" ht="12.75" hidden="false" customHeight="false" outlineLevel="0" collapsed="false">
      <c r="A1085" s="2"/>
      <c r="B1085" s="2"/>
      <c r="C1085" s="2"/>
      <c r="E1085" s="2"/>
      <c r="F1085" s="212"/>
      <c r="G1085" s="226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Z1085" s="0"/>
      <c r="AA1085" s="0"/>
      <c r="AB1085" s="0"/>
      <c r="AC1085" s="0"/>
      <c r="AD1085" s="0"/>
    </row>
    <row r="1086" customFormat="false" ht="12.75" hidden="false" customHeight="false" outlineLevel="0" collapsed="false">
      <c r="A1086" s="2"/>
      <c r="B1086" s="2"/>
      <c r="C1086" s="2"/>
      <c r="E1086" s="2"/>
      <c r="F1086" s="212"/>
      <c r="G1086" s="226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Z1086" s="0"/>
      <c r="AA1086" s="0"/>
      <c r="AB1086" s="0"/>
      <c r="AC1086" s="0"/>
      <c r="AD1086" s="0"/>
    </row>
    <row r="1087" customFormat="false" ht="12.75" hidden="false" customHeight="false" outlineLevel="0" collapsed="false">
      <c r="A1087" s="2"/>
      <c r="B1087" s="2"/>
      <c r="C1087" s="2"/>
      <c r="E1087" s="2"/>
      <c r="F1087" s="212"/>
      <c r="G1087" s="226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Z1087" s="0"/>
      <c r="AA1087" s="0"/>
      <c r="AB1087" s="0"/>
      <c r="AC1087" s="0"/>
      <c r="AD1087" s="0"/>
    </row>
    <row r="1088" customFormat="false" ht="12.75" hidden="false" customHeight="false" outlineLevel="0" collapsed="false">
      <c r="A1088" s="2"/>
      <c r="B1088" s="2"/>
      <c r="C1088" s="2"/>
      <c r="E1088" s="2"/>
      <c r="F1088" s="212"/>
      <c r="G1088" s="226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Z1088" s="0"/>
      <c r="AA1088" s="0"/>
      <c r="AB1088" s="0"/>
      <c r="AC1088" s="0"/>
      <c r="AD1088" s="0"/>
    </row>
    <row r="1089" customFormat="false" ht="12.75" hidden="false" customHeight="false" outlineLevel="0" collapsed="false">
      <c r="A1089" s="2"/>
      <c r="B1089" s="2"/>
      <c r="C1089" s="2"/>
      <c r="E1089" s="2"/>
      <c r="F1089" s="212"/>
      <c r="G1089" s="226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Z1089" s="0"/>
      <c r="AA1089" s="0"/>
      <c r="AB1089" s="0"/>
      <c r="AC1089" s="0"/>
      <c r="AD1089" s="0"/>
    </row>
    <row r="1090" customFormat="false" ht="12.75" hidden="false" customHeight="false" outlineLevel="0" collapsed="false">
      <c r="A1090" s="2"/>
      <c r="B1090" s="2"/>
      <c r="C1090" s="2"/>
      <c r="E1090" s="2"/>
      <c r="F1090" s="212"/>
      <c r="G1090" s="226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Z1090" s="0"/>
      <c r="AA1090" s="0"/>
      <c r="AB1090" s="0"/>
      <c r="AC1090" s="0"/>
      <c r="AD1090" s="0"/>
    </row>
    <row r="1091" customFormat="false" ht="12.75" hidden="false" customHeight="false" outlineLevel="0" collapsed="false">
      <c r="A1091" s="2"/>
      <c r="B1091" s="2"/>
      <c r="C1091" s="2"/>
      <c r="E1091" s="2"/>
      <c r="F1091" s="212"/>
      <c r="G1091" s="226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Z1091" s="0"/>
      <c r="AA1091" s="0"/>
      <c r="AB1091" s="0"/>
      <c r="AC1091" s="0"/>
      <c r="AD1091" s="0"/>
    </row>
    <row r="1092" customFormat="false" ht="12.75" hidden="false" customHeight="false" outlineLevel="0" collapsed="false">
      <c r="A1092" s="2"/>
      <c r="B1092" s="2"/>
      <c r="C1092" s="2"/>
      <c r="E1092" s="2"/>
      <c r="F1092" s="212"/>
      <c r="G1092" s="226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Z1092" s="0"/>
      <c r="AA1092" s="0"/>
      <c r="AB1092" s="0"/>
      <c r="AC1092" s="0"/>
      <c r="AD1092" s="0"/>
    </row>
    <row r="1093" customFormat="false" ht="12.75" hidden="false" customHeight="false" outlineLevel="0" collapsed="false">
      <c r="A1093" s="2"/>
      <c r="B1093" s="2"/>
      <c r="C1093" s="2"/>
      <c r="E1093" s="2"/>
      <c r="F1093" s="212"/>
      <c r="G1093" s="226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Z1093" s="0"/>
      <c r="AA1093" s="0"/>
      <c r="AB1093" s="0"/>
      <c r="AC1093" s="0"/>
      <c r="AD1093" s="0"/>
    </row>
    <row r="1094" customFormat="false" ht="12.75" hidden="false" customHeight="false" outlineLevel="0" collapsed="false">
      <c r="A1094" s="2"/>
      <c r="B1094" s="2"/>
      <c r="C1094" s="2"/>
      <c r="E1094" s="2"/>
      <c r="F1094" s="212"/>
      <c r="G1094" s="226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Z1094" s="0"/>
      <c r="AA1094" s="0"/>
      <c r="AB1094" s="0"/>
      <c r="AC1094" s="0"/>
      <c r="AD1094" s="0"/>
    </row>
    <row r="1095" customFormat="false" ht="12.75" hidden="false" customHeight="false" outlineLevel="0" collapsed="false">
      <c r="A1095" s="2"/>
      <c r="B1095" s="2"/>
      <c r="C1095" s="2"/>
      <c r="E1095" s="2"/>
      <c r="F1095" s="212"/>
      <c r="G1095" s="226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Z1095" s="0"/>
      <c r="AA1095" s="0"/>
      <c r="AB1095" s="0"/>
      <c r="AC1095" s="0"/>
      <c r="AD1095" s="0"/>
    </row>
    <row r="1096" customFormat="false" ht="12.75" hidden="false" customHeight="false" outlineLevel="0" collapsed="false">
      <c r="A1096" s="2"/>
      <c r="B1096" s="2"/>
      <c r="C1096" s="2"/>
      <c r="E1096" s="2"/>
      <c r="F1096" s="212"/>
      <c r="G1096" s="226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Z1096" s="0"/>
      <c r="AA1096" s="0"/>
      <c r="AB1096" s="0"/>
      <c r="AC1096" s="0"/>
      <c r="AD1096" s="0"/>
    </row>
    <row r="1097" customFormat="false" ht="12.75" hidden="false" customHeight="false" outlineLevel="0" collapsed="false">
      <c r="A1097" s="2"/>
      <c r="B1097" s="2"/>
      <c r="C1097" s="2"/>
      <c r="E1097" s="2"/>
      <c r="F1097" s="212"/>
      <c r="G1097" s="226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Z1097" s="0"/>
      <c r="AA1097" s="0"/>
      <c r="AB1097" s="0"/>
      <c r="AC1097" s="0"/>
      <c r="AD1097" s="0"/>
    </row>
    <row r="1098" customFormat="false" ht="12.75" hidden="false" customHeight="false" outlineLevel="0" collapsed="false">
      <c r="A1098" s="2"/>
      <c r="B1098" s="2"/>
      <c r="C1098" s="2"/>
      <c r="E1098" s="2"/>
      <c r="F1098" s="212"/>
      <c r="G1098" s="226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Z1098" s="0"/>
      <c r="AA1098" s="0"/>
      <c r="AB1098" s="0"/>
      <c r="AC1098" s="0"/>
      <c r="AD1098" s="0"/>
    </row>
    <row r="1099" customFormat="false" ht="12.75" hidden="false" customHeight="false" outlineLevel="0" collapsed="false">
      <c r="A1099" s="2"/>
      <c r="B1099" s="2"/>
      <c r="C1099" s="2"/>
      <c r="E1099" s="2"/>
      <c r="F1099" s="212"/>
      <c r="G1099" s="226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Z1099" s="0"/>
      <c r="AA1099" s="0"/>
      <c r="AB1099" s="0"/>
      <c r="AC1099" s="0"/>
      <c r="AD1099" s="0"/>
    </row>
    <row r="1100" customFormat="false" ht="12.75" hidden="false" customHeight="false" outlineLevel="0" collapsed="false">
      <c r="A1100" s="2"/>
      <c r="B1100" s="2"/>
      <c r="C1100" s="2"/>
      <c r="E1100" s="2"/>
      <c r="F1100" s="212"/>
      <c r="G1100" s="226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Z1100" s="0"/>
      <c r="AA1100" s="0"/>
      <c r="AB1100" s="0"/>
      <c r="AC1100" s="0"/>
      <c r="AD1100" s="0"/>
    </row>
    <row r="1101" customFormat="false" ht="12.75" hidden="false" customHeight="false" outlineLevel="0" collapsed="false">
      <c r="A1101" s="2"/>
      <c r="B1101" s="2"/>
      <c r="C1101" s="2"/>
      <c r="E1101" s="2"/>
      <c r="F1101" s="212"/>
      <c r="G1101" s="226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Z1101" s="0"/>
      <c r="AA1101" s="0"/>
      <c r="AB1101" s="0"/>
      <c r="AC1101" s="0"/>
      <c r="AD1101" s="0"/>
    </row>
    <row r="1102" customFormat="false" ht="12.75" hidden="false" customHeight="false" outlineLevel="0" collapsed="false">
      <c r="A1102" s="2"/>
      <c r="B1102" s="2"/>
      <c r="C1102" s="2"/>
      <c r="E1102" s="2"/>
      <c r="F1102" s="212"/>
      <c r="G1102" s="226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Z1102" s="0"/>
      <c r="AA1102" s="0"/>
      <c r="AB1102" s="0"/>
      <c r="AC1102" s="0"/>
      <c r="AD1102" s="0"/>
    </row>
    <row r="1103" customFormat="false" ht="12.75" hidden="false" customHeight="false" outlineLevel="0" collapsed="false">
      <c r="A1103" s="2"/>
      <c r="B1103" s="2"/>
      <c r="C1103" s="2"/>
      <c r="E1103" s="2"/>
      <c r="F1103" s="212"/>
      <c r="G1103" s="226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Z1103" s="0"/>
      <c r="AA1103" s="0"/>
      <c r="AB1103" s="0"/>
      <c r="AC1103" s="0"/>
      <c r="AD1103" s="0"/>
    </row>
    <row r="1104" customFormat="false" ht="12.75" hidden="false" customHeight="false" outlineLevel="0" collapsed="false">
      <c r="A1104" s="2"/>
      <c r="B1104" s="2"/>
      <c r="C1104" s="2"/>
      <c r="E1104" s="2"/>
      <c r="F1104" s="212"/>
      <c r="G1104" s="226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Z1104" s="0"/>
      <c r="AA1104" s="0"/>
      <c r="AB1104" s="0"/>
      <c r="AC1104" s="0"/>
      <c r="AD1104" s="0"/>
    </row>
    <row r="1105" customFormat="false" ht="12.75" hidden="false" customHeight="false" outlineLevel="0" collapsed="false">
      <c r="A1105" s="2"/>
      <c r="B1105" s="2"/>
      <c r="C1105" s="2"/>
      <c r="E1105" s="2"/>
      <c r="F1105" s="212"/>
      <c r="G1105" s="226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Z1105" s="0"/>
      <c r="AA1105" s="0"/>
      <c r="AB1105" s="0"/>
      <c r="AC1105" s="0"/>
      <c r="AD1105" s="0"/>
    </row>
  </sheetData>
  <mergeCells count="4">
    <mergeCell ref="S1:AG1"/>
    <mergeCell ref="A4:AG4"/>
    <mergeCell ref="A999:S999"/>
    <mergeCell ref="AF999:AG999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29T11:56:02Z</cp:lastPrinted>
  <dcterms:modified xsi:type="dcterms:W3CDTF">2015-06-29T11:58:10Z</dcterms:modified>
  <cp:revision>0</cp:revision>
  <dc:subject/>
  <dc:title/>
</cp:coreProperties>
</file>